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0" name="_xlnm.Print_Area" vbProcedure="false">' 224 пр Бюд 2019      '!$A$1:$D$67</definedName>
    <definedName function="false" hidden="false" localSheetId="1" name="_xlnm.Print_Area" vbProcedure="false">'223 пр бюд на2019 '!$A$1:$W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4"/>
      <c r="B2" s="255"/>
      <c r="C2" s="84" t="s">
        <v>1</v>
      </c>
      <c r="D2" s="84" t="s">
        <v>450</v>
      </c>
      <c r="E2" s="294" t="s">
        <v>36</v>
      </c>
      <c r="F2" s="294"/>
      <c r="G2" s="294"/>
      <c r="H2" s="294" t="s">
        <v>451</v>
      </c>
      <c r="I2" s="84" t="s">
        <v>452</v>
      </c>
      <c r="J2" s="84"/>
      <c r="K2" s="84" t="s">
        <v>453</v>
      </c>
      <c r="L2" s="84"/>
      <c r="M2" s="355" t="s">
        <v>454</v>
      </c>
      <c r="N2" s="356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4"/>
      <c r="B3" s="255"/>
      <c r="C3" s="84"/>
      <c r="D3" s="84"/>
      <c r="E3" s="294"/>
      <c r="F3" s="259"/>
      <c r="G3" s="259"/>
      <c r="H3" s="259"/>
      <c r="I3" s="86" t="s">
        <v>456</v>
      </c>
      <c r="J3" s="86" t="s">
        <v>457</v>
      </c>
      <c r="K3" s="86"/>
      <c r="L3" s="86" t="s">
        <v>457</v>
      </c>
      <c r="M3" s="86"/>
      <c r="N3" s="357" t="s">
        <v>457</v>
      </c>
      <c r="O3" s="13"/>
      <c r="P3" s="358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9"/>
      <c r="G4" s="346" t="n">
        <v>0</v>
      </c>
      <c r="H4" s="259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7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9"/>
      <c r="G5" s="346" t="n">
        <v>0</v>
      </c>
      <c r="H5" s="259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7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59" t="n">
        <v>2</v>
      </c>
      <c r="E6" s="232" t="n">
        <f aca="false">SUM(F6+G6+H6+J6+L6+N6)</f>
        <v>35216</v>
      </c>
      <c r="F6" s="259"/>
      <c r="G6" s="346" t="n">
        <v>0</v>
      </c>
      <c r="H6" s="259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7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9"/>
      <c r="G7" s="346" t="n">
        <v>0</v>
      </c>
      <c r="H7" s="259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7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9"/>
      <c r="G8" s="346" t="n">
        <v>0</v>
      </c>
      <c r="H8" s="259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7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60" t="n">
        <v>4</v>
      </c>
      <c r="E9" s="232" t="n">
        <f aca="false">SUM(F9+G9+H9+J9+L9+N9)</f>
        <v>54272</v>
      </c>
      <c r="F9" s="259"/>
      <c r="G9" s="346" t="n">
        <v>0</v>
      </c>
      <c r="H9" s="259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7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9"/>
      <c r="G10" s="346" t="n">
        <v>0</v>
      </c>
      <c r="H10" s="259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7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9"/>
      <c r="G11" s="346" t="n">
        <v>0</v>
      </c>
      <c r="H11" s="259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7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9"/>
      <c r="G12" s="346" t="n">
        <v>0</v>
      </c>
      <c r="H12" s="259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7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9"/>
      <c r="G13" s="346" t="n">
        <v>0</v>
      </c>
      <c r="H13" s="259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7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9"/>
      <c r="G14" s="346" t="n">
        <v>0</v>
      </c>
      <c r="H14" s="259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7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9"/>
      <c r="G15" s="346" t="n">
        <v>0</v>
      </c>
      <c r="H15" s="259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7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9"/>
      <c r="G16" s="346" t="n">
        <v>0</v>
      </c>
      <c r="H16" s="259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7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9"/>
      <c r="G17" s="346" t="n">
        <v>0</v>
      </c>
      <c r="H17" s="259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7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9"/>
      <c r="G18" s="346" t="n">
        <v>0</v>
      </c>
      <c r="H18" s="259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7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9"/>
      <c r="G19" s="346" t="n">
        <v>0</v>
      </c>
      <c r="H19" s="259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7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9"/>
      <c r="G20" s="346"/>
      <c r="H20" s="259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7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9"/>
      <c r="G21" s="346" t="n">
        <v>0</v>
      </c>
      <c r="H21" s="259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7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9"/>
      <c r="G22" s="346"/>
      <c r="H22" s="259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7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9"/>
      <c r="G23" s="346"/>
      <c r="H23" s="259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7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9"/>
      <c r="G24" s="259"/>
      <c r="H24" s="259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7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7" t="s">
        <v>466</v>
      </c>
      <c r="D25" s="106" t="n">
        <v>1</v>
      </c>
      <c r="E25" s="259" t="n">
        <f aca="false">SUM(H25+J25+L25+N25)</f>
        <v>23324</v>
      </c>
      <c r="F25" s="259"/>
      <c r="G25" s="259"/>
      <c r="H25" s="259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7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9" t="n">
        <f aca="false">SUM(D4:D25)</f>
        <v>50</v>
      </c>
      <c r="E26" s="232" t="n">
        <f aca="false">SUM(E4:E25)</f>
        <v>774657.6</v>
      </c>
      <c r="F26" s="259" t="n">
        <f aca="false">SUM(F3:F21)</f>
        <v>0</v>
      </c>
      <c r="G26" s="361" t="n">
        <f aca="false">SUM(G4:G21)</f>
        <v>0</v>
      </c>
      <c r="H26" s="232" t="n">
        <f aca="false">SUM(H4:H25)</f>
        <v>42000</v>
      </c>
      <c r="I26" s="259" t="s">
        <v>62</v>
      </c>
      <c r="J26" s="259" t="n">
        <f aca="false">SUM(J4:J25)</f>
        <v>224097.6</v>
      </c>
      <c r="K26" s="259" t="s">
        <v>62</v>
      </c>
      <c r="L26" s="259" t="n">
        <f aca="false">SUM(L4:L25)</f>
        <v>186000</v>
      </c>
      <c r="M26" s="259" t="n">
        <f aca="false">SUM(M4:M25)</f>
        <v>0</v>
      </c>
      <c r="N26" s="260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9"/>
      <c r="G27" s="346" t="n">
        <v>0</v>
      </c>
      <c r="H27" s="259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7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9" t="n">
        <f aca="false">SUM(H28+J28+L28+M28+N28)</f>
        <v>26864</v>
      </c>
      <c r="F28" s="259"/>
      <c r="G28" s="259"/>
      <c r="H28" s="259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7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9" t="n">
        <f aca="false">SUM(H29+J29+L29+M29+N29)</f>
        <v>30464</v>
      </c>
      <c r="F29" s="259"/>
      <c r="G29" s="259"/>
      <c r="H29" s="259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7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9" t="n">
        <f aca="false">H30+J30+L30+M30+N30</f>
        <v>25796</v>
      </c>
      <c r="F30" s="259"/>
      <c r="G30" s="259"/>
      <c r="H30" s="259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7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9" t="n">
        <f aca="false">SUM(H31+J31+L31+M31+N31)</f>
        <v>0</v>
      </c>
      <c r="F31" s="259"/>
      <c r="G31" s="259"/>
      <c r="H31" s="259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9" t="n">
        <f aca="false">SUM(H32+J32+L32+N32)</f>
        <v>25664</v>
      </c>
      <c r="F32" s="259"/>
      <c r="G32" s="259"/>
      <c r="H32" s="259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7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9" t="n">
        <f aca="false">SUM(H33+J33+L33+N33)</f>
        <v>0</v>
      </c>
      <c r="F33" s="259"/>
      <c r="G33" s="259"/>
      <c r="H33" s="259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7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9" t="n">
        <f aca="false">SUM(H34+J34+L34+M34+N34)</f>
        <v>23792</v>
      </c>
      <c r="F34" s="259"/>
      <c r="G34" s="259"/>
      <c r="H34" s="259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7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9" t="n">
        <f aca="false">SUM(H35+J35+L35+M35+N35)</f>
        <v>0</v>
      </c>
      <c r="F35" s="259"/>
      <c r="G35" s="259"/>
      <c r="H35" s="259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7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9" t="n">
        <f aca="false">SUM(H36+J36+L36+M36+N36)</f>
        <v>20804</v>
      </c>
      <c r="F36" s="259"/>
      <c r="G36" s="259"/>
      <c r="H36" s="259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7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9" t="n">
        <f aca="false">SUM(H37+J37+L37+M37+N37)</f>
        <v>0</v>
      </c>
      <c r="F37" s="259"/>
      <c r="G37" s="259"/>
      <c r="H37" s="259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7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9" t="n">
        <f aca="false">SUM(H38+J38+L38+M38+N38)</f>
        <v>24464</v>
      </c>
      <c r="F38" s="259"/>
      <c r="G38" s="259"/>
      <c r="H38" s="259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2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9" t="n">
        <f aca="false">H39+J39+L39+M39+N39</f>
        <v>30536</v>
      </c>
      <c r="F39" s="259"/>
      <c r="G39" s="259"/>
      <c r="H39" s="259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7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9" t="n">
        <f aca="false">H40+J40+L40+M40+N40</f>
        <v>24164</v>
      </c>
      <c r="F40" s="259"/>
      <c r="G40" s="259"/>
      <c r="H40" s="259" t="n">
        <v>2000</v>
      </c>
      <c r="I40" s="106" t="n">
        <v>347</v>
      </c>
      <c r="J40" s="161" t="n">
        <v>4164</v>
      </c>
      <c r="K40" s="161"/>
      <c r="L40" s="161" t="n">
        <v>6000</v>
      </c>
      <c r="M40" s="259" t="n">
        <v>0</v>
      </c>
      <c r="N40" s="257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7" t="s">
        <v>474</v>
      </c>
      <c r="D41" s="259" t="n">
        <v>0</v>
      </c>
      <c r="E41" s="259" t="n">
        <f aca="false">SUM(H41+J41+L41+N41)</f>
        <v>24464</v>
      </c>
      <c r="F41" s="259"/>
      <c r="G41" s="259"/>
      <c r="H41" s="259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60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3" t="s">
        <v>475</v>
      </c>
      <c r="D42" s="259" t="n">
        <v>0</v>
      </c>
      <c r="E42" s="259" t="n">
        <f aca="false">SUM(H42+J42+L42+M42+N42)</f>
        <v>29164</v>
      </c>
      <c r="F42" s="259"/>
      <c r="G42" s="259"/>
      <c r="H42" s="259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60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3" t="s">
        <v>476</v>
      </c>
      <c r="D43" s="259" t="n">
        <v>0</v>
      </c>
      <c r="E43" s="259" t="n">
        <f aca="false">SUM(H43+J43+L43+M43+N43)</f>
        <v>24464</v>
      </c>
      <c r="F43" s="259"/>
      <c r="G43" s="259"/>
      <c r="H43" s="259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60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9" t="n">
        <v>0</v>
      </c>
      <c r="E44" s="259" t="n">
        <f aca="false">SUM(H44+J44+L44+M44+N44)</f>
        <v>0</v>
      </c>
      <c r="F44" s="259"/>
      <c r="G44" s="259"/>
      <c r="H44" s="259" t="n">
        <f aca="false">2000-2000</f>
        <v>0</v>
      </c>
      <c r="I44" s="259" t="n">
        <v>384</v>
      </c>
      <c r="J44" s="161" t="n">
        <f aca="false">4608-8-4600</f>
        <v>0</v>
      </c>
      <c r="K44" s="259"/>
      <c r="L44" s="259" t="n">
        <v>0</v>
      </c>
      <c r="M44" s="259" t="n">
        <f aca="false">2000-2000</f>
        <v>0</v>
      </c>
      <c r="N44" s="260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3" t="s">
        <v>477</v>
      </c>
      <c r="D45" s="259" t="n">
        <v>0</v>
      </c>
      <c r="E45" s="259" t="n">
        <f aca="false">SUM(H45+J45+L45+M45+N45)</f>
        <v>24464</v>
      </c>
      <c r="F45" s="259"/>
      <c r="G45" s="259"/>
      <c r="H45" s="259" t="n">
        <v>2000</v>
      </c>
      <c r="I45" s="106" t="n">
        <v>372</v>
      </c>
      <c r="J45" s="161" t="n">
        <v>4464</v>
      </c>
      <c r="K45" s="161"/>
      <c r="L45" s="259" t="n">
        <v>6000</v>
      </c>
      <c r="M45" s="161" t="n">
        <v>0</v>
      </c>
      <c r="N45" s="260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3" t="s">
        <v>478</v>
      </c>
      <c r="D46" s="259" t="n">
        <v>0</v>
      </c>
      <c r="E46" s="259" t="n">
        <f aca="false">SUM(H46+J46+L46+M46+N46)</f>
        <v>24464</v>
      </c>
      <c r="F46" s="259"/>
      <c r="G46" s="259"/>
      <c r="H46" s="259" t="n">
        <v>2000</v>
      </c>
      <c r="I46" s="106" t="n">
        <v>372</v>
      </c>
      <c r="J46" s="161" t="n">
        <v>4464</v>
      </c>
      <c r="K46" s="161"/>
      <c r="L46" s="259" t="n">
        <v>6000</v>
      </c>
      <c r="M46" s="161" t="n">
        <v>0</v>
      </c>
      <c r="N46" s="260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9" t="n">
        <v>0</v>
      </c>
      <c r="E47" s="259" t="n">
        <f aca="false">SUM(H47+J47+L47+M47+N47)</f>
        <v>14076</v>
      </c>
      <c r="F47" s="259"/>
      <c r="G47" s="259"/>
      <c r="H47" s="259" t="n">
        <v>0</v>
      </c>
      <c r="I47" s="259" t="n">
        <v>378</v>
      </c>
      <c r="J47" s="161" t="n">
        <v>4536</v>
      </c>
      <c r="K47" s="259"/>
      <c r="L47" s="259" t="n">
        <v>6000</v>
      </c>
      <c r="M47" s="259" t="n">
        <v>3540</v>
      </c>
      <c r="N47" s="260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3" t="s">
        <v>479</v>
      </c>
      <c r="D48" s="259" t="n">
        <v>0</v>
      </c>
      <c r="E48" s="259" t="n">
        <f aca="false">SUM(H48+J48+L48+M48+N48)</f>
        <v>22064</v>
      </c>
      <c r="F48" s="259"/>
      <c r="G48" s="259"/>
      <c r="H48" s="259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60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9" t="n">
        <f aca="false">SUM(H49+J49+L49+M49+N49)</f>
        <v>31280</v>
      </c>
      <c r="F49" s="259"/>
      <c r="G49" s="259"/>
      <c r="H49" s="259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7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9" t="n">
        <f aca="false">SUM(H50+J50+L50+N50)</f>
        <v>23996</v>
      </c>
      <c r="F50" s="259"/>
      <c r="G50" s="259"/>
      <c r="H50" s="259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7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7" t="s">
        <v>369</v>
      </c>
      <c r="D51" s="106" t="n">
        <v>0</v>
      </c>
      <c r="E51" s="232" t="n">
        <f aca="false">SUM(H51+J51+L51+M51+N51)</f>
        <v>0</v>
      </c>
      <c r="F51" s="259"/>
      <c r="G51" s="259"/>
      <c r="H51" s="259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7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7" t="s">
        <v>466</v>
      </c>
      <c r="D52" s="106" t="n">
        <f aca="false">1-1</f>
        <v>0</v>
      </c>
      <c r="E52" s="259" t="n">
        <f aca="false">SUM(H52+J52+L52+N52)</f>
        <v>0</v>
      </c>
      <c r="F52" s="259"/>
      <c r="G52" s="259"/>
      <c r="H52" s="259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7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7" t="s">
        <v>481</v>
      </c>
      <c r="D53" s="106" t="n">
        <v>0</v>
      </c>
      <c r="E53" s="259" t="n">
        <f aca="false">SUM(H53+J53+L53+M53+N53)</f>
        <v>24464</v>
      </c>
      <c r="F53" s="259"/>
      <c r="G53" s="259"/>
      <c r="H53" s="259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7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9" t="n">
        <f aca="false">SUM(H54+J54+L54+M54+N54)</f>
        <v>24164</v>
      </c>
      <c r="F54" s="259"/>
      <c r="G54" s="259"/>
      <c r="H54" s="259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7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9" t="n">
        <f aca="false">SUM(H55+J55+L55+M55+N55)</f>
        <v>24464</v>
      </c>
      <c r="F55" s="259"/>
      <c r="G55" s="259"/>
      <c r="H55" s="259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7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63"/>
      <c r="B56" s="218" t="n">
        <v>22</v>
      </c>
      <c r="C56" s="267" t="s">
        <v>238</v>
      </c>
      <c r="D56" s="259" t="n">
        <v>0</v>
      </c>
      <c r="E56" s="259" t="n">
        <f aca="false">SUM(H56+J56+L56+M56+N56)</f>
        <v>24164</v>
      </c>
      <c r="F56" s="259"/>
      <c r="G56" s="259"/>
      <c r="H56" s="259" t="n">
        <v>2000</v>
      </c>
      <c r="I56" s="259" t="n">
        <v>347</v>
      </c>
      <c r="J56" s="161" t="n">
        <v>4164</v>
      </c>
      <c r="K56" s="259"/>
      <c r="L56" s="161" t="n">
        <v>6000</v>
      </c>
      <c r="M56" s="259" t="n">
        <v>0</v>
      </c>
      <c r="N56" s="260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63"/>
      <c r="B57" s="218" t="n">
        <v>23</v>
      </c>
      <c r="C57" s="267" t="s">
        <v>239</v>
      </c>
      <c r="D57" s="259" t="n">
        <v>0</v>
      </c>
      <c r="E57" s="259" t="n">
        <f aca="false">SUM(H57+J57+L57+M57+N57)</f>
        <v>24164</v>
      </c>
      <c r="F57" s="259"/>
      <c r="G57" s="259"/>
      <c r="H57" s="259" t="n">
        <v>2000</v>
      </c>
      <c r="I57" s="259" t="n">
        <v>347</v>
      </c>
      <c r="J57" s="161" t="n">
        <v>4164</v>
      </c>
      <c r="K57" s="259"/>
      <c r="L57" s="161" t="n">
        <v>6000</v>
      </c>
      <c r="M57" s="259" t="n">
        <v>0</v>
      </c>
      <c r="N57" s="260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63"/>
      <c r="B58" s="218" t="n">
        <v>24</v>
      </c>
      <c r="C58" s="170" t="s">
        <v>482</v>
      </c>
      <c r="D58" s="259" t="n">
        <v>2</v>
      </c>
      <c r="E58" s="259" t="n">
        <f aca="false">SUM(H58+J58+L58+M58+N58)</f>
        <v>36236</v>
      </c>
      <c r="F58" s="259"/>
      <c r="G58" s="259"/>
      <c r="H58" s="259" t="n">
        <v>2000</v>
      </c>
      <c r="I58" s="259" t="n">
        <v>277</v>
      </c>
      <c r="J58" s="161" t="n">
        <f aca="false">I58*D58*12</f>
        <v>6648</v>
      </c>
      <c r="K58" s="259"/>
      <c r="L58" s="161" t="n">
        <v>12000</v>
      </c>
      <c r="M58" s="259" t="n">
        <v>0</v>
      </c>
      <c r="N58" s="260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63"/>
      <c r="B59" s="218" t="n">
        <v>25</v>
      </c>
      <c r="C59" s="129" t="s">
        <v>483</v>
      </c>
      <c r="D59" s="259" t="n">
        <v>0</v>
      </c>
      <c r="E59" s="259" t="n">
        <f aca="false">SUM(H59+J59+L59+M59+N59)</f>
        <v>30464</v>
      </c>
      <c r="F59" s="259"/>
      <c r="G59" s="259"/>
      <c r="H59" s="259" t="n">
        <v>2000</v>
      </c>
      <c r="I59" s="259" t="n">
        <v>372</v>
      </c>
      <c r="J59" s="161" t="n">
        <v>4464</v>
      </c>
      <c r="K59" s="259"/>
      <c r="L59" s="161" t="n">
        <v>6000</v>
      </c>
      <c r="M59" s="259" t="n">
        <v>0</v>
      </c>
      <c r="N59" s="260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63"/>
      <c r="B60" s="218"/>
      <c r="C60" s="170" t="s">
        <v>484</v>
      </c>
      <c r="D60" s="259" t="n">
        <v>0</v>
      </c>
      <c r="E60" s="259" t="n">
        <f aca="false">SUM(H60+J60+L60+M60+N60)</f>
        <v>0</v>
      </c>
      <c r="F60" s="259"/>
      <c r="G60" s="259"/>
      <c r="H60" s="259" t="n">
        <v>0</v>
      </c>
      <c r="I60" s="259" t="n">
        <v>384</v>
      </c>
      <c r="J60" s="161" t="n">
        <v>0</v>
      </c>
      <c r="K60" s="259"/>
      <c r="L60" s="259" t="n">
        <v>0</v>
      </c>
      <c r="M60" s="259" t="n">
        <v>0</v>
      </c>
      <c r="N60" s="260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63"/>
      <c r="B61" s="218"/>
      <c r="C61" s="170" t="s">
        <v>28</v>
      </c>
      <c r="D61" s="259" t="n">
        <v>0</v>
      </c>
      <c r="E61" s="259" t="n">
        <f aca="false">SUM(H61+J61+L61+M61+N61)</f>
        <v>0</v>
      </c>
      <c r="F61" s="259"/>
      <c r="G61" s="259"/>
      <c r="H61" s="259" t="n">
        <f aca="false">2000-2000</f>
        <v>0</v>
      </c>
      <c r="I61" s="259" t="n">
        <v>384</v>
      </c>
      <c r="J61" s="161" t="n">
        <f aca="false">4608-4608</f>
        <v>0</v>
      </c>
      <c r="K61" s="259"/>
      <c r="L61" s="259" t="n">
        <v>0</v>
      </c>
      <c r="M61" s="259"/>
      <c r="N61" s="260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63"/>
      <c r="B62" s="218" t="n">
        <v>26</v>
      </c>
      <c r="C62" s="170" t="s">
        <v>242</v>
      </c>
      <c r="D62" s="259" t="n">
        <v>0</v>
      </c>
      <c r="E62" s="259" t="n">
        <f aca="false">SUM(H62+J62+L62+M62+N62)</f>
        <v>22064</v>
      </c>
      <c r="F62" s="259"/>
      <c r="G62" s="259"/>
      <c r="H62" s="259" t="n">
        <v>2000</v>
      </c>
      <c r="I62" s="259" t="n">
        <v>372</v>
      </c>
      <c r="J62" s="161" t="n">
        <v>4464</v>
      </c>
      <c r="K62" s="259"/>
      <c r="L62" s="259" t="n">
        <v>6000</v>
      </c>
      <c r="M62" s="259" t="n">
        <v>0</v>
      </c>
      <c r="N62" s="260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63"/>
      <c r="B63" s="218" t="s">
        <v>4</v>
      </c>
      <c r="C63" s="170" t="s">
        <v>81</v>
      </c>
      <c r="D63" s="259" t="n">
        <v>0</v>
      </c>
      <c r="E63" s="259" t="n">
        <f aca="false">SUM(H63+J63+L63+M63+N63)</f>
        <v>0</v>
      </c>
      <c r="F63" s="259"/>
      <c r="G63" s="259"/>
      <c r="H63" s="259" t="n">
        <v>0</v>
      </c>
      <c r="I63" s="259"/>
      <c r="J63" s="161" t="n">
        <v>0</v>
      </c>
      <c r="K63" s="259"/>
      <c r="L63" s="259" t="n">
        <v>0</v>
      </c>
      <c r="M63" s="259" t="n">
        <f aca="false">2000-2000</f>
        <v>0</v>
      </c>
      <c r="N63" s="260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63"/>
      <c r="B64" s="218" t="s">
        <v>4</v>
      </c>
      <c r="C64" s="170" t="s">
        <v>90</v>
      </c>
      <c r="D64" s="259" t="n">
        <v>0</v>
      </c>
      <c r="E64" s="259" t="n">
        <f aca="false">SUM(H64+J64+L64+M64+N64)</f>
        <v>0</v>
      </c>
      <c r="F64" s="259"/>
      <c r="G64" s="259"/>
      <c r="H64" s="259" t="n">
        <v>0</v>
      </c>
      <c r="I64" s="259"/>
      <c r="J64" s="161" t="n">
        <v>0</v>
      </c>
      <c r="K64" s="259"/>
      <c r="L64" s="259" t="n">
        <v>0</v>
      </c>
      <c r="M64" s="259" t="n">
        <f aca="false">2000-2000</f>
        <v>0</v>
      </c>
      <c r="N64" s="260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63"/>
      <c r="B65" s="218" t="n">
        <v>27</v>
      </c>
      <c r="C65" s="170" t="s">
        <v>91</v>
      </c>
      <c r="D65" s="259" t="n">
        <v>0</v>
      </c>
      <c r="E65" s="259" t="n">
        <f aca="false">SUM(H65+J65+L65+M65+N65)</f>
        <v>25544</v>
      </c>
      <c r="F65" s="259"/>
      <c r="G65" s="259"/>
      <c r="H65" s="259" t="n">
        <v>0</v>
      </c>
      <c r="I65" s="259" t="n">
        <v>333</v>
      </c>
      <c r="J65" s="161" t="n">
        <v>3996</v>
      </c>
      <c r="K65" s="259"/>
      <c r="L65" s="259" t="n">
        <v>6000</v>
      </c>
      <c r="M65" s="259" t="n">
        <v>2360</v>
      </c>
      <c r="N65" s="260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63"/>
      <c r="B66" s="218" t="s">
        <v>4</v>
      </c>
      <c r="C66" s="170" t="s">
        <v>92</v>
      </c>
      <c r="D66" s="259" t="n">
        <v>0</v>
      </c>
      <c r="E66" s="259" t="n">
        <f aca="false">SUM(H66+J66+L66+M66+N66)</f>
        <v>0</v>
      </c>
      <c r="F66" s="259"/>
      <c r="G66" s="259"/>
      <c r="H66" s="259" t="n">
        <v>0</v>
      </c>
      <c r="I66" s="259" t="n">
        <v>372</v>
      </c>
      <c r="J66" s="161" t="n">
        <f aca="false">4464-4464</f>
        <v>0</v>
      </c>
      <c r="K66" s="259"/>
      <c r="L66" s="259" t="n">
        <v>0</v>
      </c>
      <c r="M66" s="259" t="n">
        <f aca="false">2400-2400</f>
        <v>0</v>
      </c>
      <c r="N66" s="260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63"/>
      <c r="B67" s="218" t="s">
        <v>4</v>
      </c>
      <c r="C67" s="170" t="s">
        <v>93</v>
      </c>
      <c r="D67" s="259" t="n">
        <v>0</v>
      </c>
      <c r="E67" s="259" t="n">
        <f aca="false">SUM(H67+J67+L67+M67+N67)</f>
        <v>0</v>
      </c>
      <c r="F67" s="259"/>
      <c r="G67" s="259"/>
      <c r="H67" s="259" t="n">
        <v>0</v>
      </c>
      <c r="I67" s="259"/>
      <c r="J67" s="161" t="n">
        <v>0</v>
      </c>
      <c r="K67" s="259"/>
      <c r="L67" s="259" t="n">
        <v>0</v>
      </c>
      <c r="M67" s="259" t="n">
        <f aca="false">2400-2400</f>
        <v>0</v>
      </c>
      <c r="N67" s="260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63" t="s">
        <v>4</v>
      </c>
      <c r="B68" s="310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7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4" t="s">
        <v>177</v>
      </c>
      <c r="D69" s="86" t="n">
        <f aca="false">SUM(D68,D26)</f>
        <v>56</v>
      </c>
      <c r="E69" s="364" t="n">
        <f aca="false">SUM(E68+E26)</f>
        <v>1483769.6</v>
      </c>
      <c r="F69" s="364"/>
      <c r="G69" s="364"/>
      <c r="H69" s="364" t="n">
        <f aca="false">SUM(H68+H26)</f>
        <v>94000</v>
      </c>
      <c r="I69" s="364" t="s">
        <v>62</v>
      </c>
      <c r="J69" s="364" t="n">
        <f aca="false">SUM(J68,J26)</f>
        <v>344649.6</v>
      </c>
      <c r="K69" s="364" t="s">
        <v>62</v>
      </c>
      <c r="L69" s="364" t="n">
        <f aca="false">SUM(L68,L26)</f>
        <v>360000</v>
      </c>
      <c r="M69" s="364" t="n">
        <f aca="false">SUM(M68,M26)</f>
        <v>5900</v>
      </c>
      <c r="N69" s="364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310" t="s">
        <v>359</v>
      </c>
      <c r="D79" s="310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310" t="s">
        <v>373</v>
      </c>
      <c r="D80" s="310" t="n">
        <f aca="false">D69+D79</f>
        <v>61</v>
      </c>
      <c r="E80" s="175" t="n">
        <f aca="false">E69+E79</f>
        <v>1613773.6</v>
      </c>
      <c r="F80" s="310"/>
      <c r="G80" s="310"/>
      <c r="H80" s="175" t="n">
        <f aca="false">H69+H79</f>
        <v>102000</v>
      </c>
      <c r="I80" s="310" t="s">
        <v>4</v>
      </c>
      <c r="J80" s="175" t="n">
        <f aca="false">J69+J79</f>
        <v>372453.6</v>
      </c>
      <c r="K80" s="310" t="n">
        <f aca="false">SUM(K76)</f>
        <v>0</v>
      </c>
      <c r="L80" s="310" t="n">
        <f aca="false">L69+L79</f>
        <v>390000</v>
      </c>
      <c r="M80" s="310" t="n">
        <f aca="false">M69+M79</f>
        <v>5900</v>
      </c>
      <c r="N80" s="310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54"/>
      <c r="B3" s="255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9" t="n">
        <f aca="false">SUM(D4:D26)</f>
        <v>728160</v>
      </c>
      <c r="E27" s="259" t="n">
        <f aca="false">SUM(E4:E26)</f>
        <v>483000</v>
      </c>
      <c r="F27" s="259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63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63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7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7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7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9" t="n">
        <f aca="false">SUM(E28:E68)</f>
        <v>621000</v>
      </c>
      <c r="F69" s="259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365" t="s">
        <v>177</v>
      </c>
      <c r="D70" s="243" t="n">
        <f aca="false">SUM(D69+D27)</f>
        <v>2091660</v>
      </c>
      <c r="E70" s="277" t="n">
        <f aca="false">SUM(E69,E27)</f>
        <v>1104000</v>
      </c>
      <c r="F70" s="277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54"/>
      <c r="B3" s="255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6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20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20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20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20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20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20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20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20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20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20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20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20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20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20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20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20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20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20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20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20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20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20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9" t="n">
        <f aca="false">SUM(D4:D25)</f>
        <v>245160</v>
      </c>
      <c r="E26" s="275" t="s">
        <v>62</v>
      </c>
      <c r="F26" s="259" t="s">
        <v>62</v>
      </c>
      <c r="G26" s="24"/>
      <c r="H26" s="21"/>
      <c r="I26" s="21"/>
      <c r="J26" s="21"/>
      <c r="K26" s="21"/>
      <c r="L26" s="21"/>
      <c r="M26" s="21"/>
      <c r="N26" s="21"/>
      <c r="O26" s="293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20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20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7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19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63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63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8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8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9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20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9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20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9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20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70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20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9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20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9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20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9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20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9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20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8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20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8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20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9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20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9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20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9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20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71" t="s">
        <v>61</v>
      </c>
      <c r="D68" s="259" t="n">
        <f aca="false">SUM(D27:D67)</f>
        <v>742500</v>
      </c>
      <c r="E68" s="275" t="s">
        <v>62</v>
      </c>
      <c r="F68" s="259" t="s">
        <v>62</v>
      </c>
      <c r="G68" s="24"/>
      <c r="H68" s="21"/>
      <c r="I68" s="21"/>
      <c r="J68" s="21"/>
      <c r="K68" s="21"/>
      <c r="L68" s="21"/>
      <c r="M68" s="21"/>
      <c r="N68" s="21"/>
      <c r="O68" s="293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2" t="s">
        <v>177</v>
      </c>
      <c r="D69" s="277" t="n">
        <f aca="false">D26+D68</f>
        <v>987660</v>
      </c>
      <c r="E69" s="278" t="s">
        <v>62</v>
      </c>
      <c r="F69" s="364" t="s">
        <v>62</v>
      </c>
      <c r="G69" s="21"/>
      <c r="H69" s="21"/>
      <c r="I69" s="21"/>
      <c r="J69" s="21"/>
      <c r="K69" s="82"/>
      <c r="L69" s="21"/>
      <c r="M69" s="21"/>
      <c r="N69" s="21"/>
      <c r="O69" s="292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310" t="s">
        <v>552</v>
      </c>
      <c r="D78" s="310" t="n">
        <f aca="false">SUM(D72:D77)</f>
        <v>40040</v>
      </c>
      <c r="E78" s="310"/>
      <c r="F78" s="310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310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3"/>
      <c r="B5" s="255"/>
      <c r="C5" s="84" t="s">
        <v>1</v>
      </c>
      <c r="D5" s="84" t="s">
        <v>555</v>
      </c>
      <c r="E5" s="84" t="s">
        <v>556</v>
      </c>
      <c r="F5" s="374" t="s">
        <v>557</v>
      </c>
      <c r="G5" s="375" t="s">
        <v>558</v>
      </c>
      <c r="K5" s="295" t="s">
        <v>4</v>
      </c>
      <c r="L5" s="295"/>
    </row>
    <row r="6" customFormat="false" ht="18" hidden="false" customHeight="true" outlineLevel="0" collapsed="false">
      <c r="A6" s="376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377" t="n">
        <v>10800</v>
      </c>
      <c r="G6" s="378" t="n">
        <v>400</v>
      </c>
    </row>
    <row r="7" customFormat="false" ht="15" hidden="false" customHeight="true" outlineLevel="0" collapsed="false">
      <c r="A7" s="376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377" t="n">
        <v>10800</v>
      </c>
      <c r="G7" s="378" t="n">
        <v>400</v>
      </c>
    </row>
    <row r="8" customFormat="false" ht="15" hidden="false" customHeight="true" outlineLevel="0" collapsed="false">
      <c r="A8" s="376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377" t="n">
        <v>10800</v>
      </c>
      <c r="G8" s="378" t="n">
        <v>400</v>
      </c>
    </row>
    <row r="9" customFormat="false" ht="17.25" hidden="false" customHeight="true" outlineLevel="0" collapsed="false">
      <c r="A9" s="376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377"/>
      <c r="G9" s="378" t="n">
        <v>400</v>
      </c>
    </row>
    <row r="10" customFormat="false" ht="21" hidden="false" customHeight="true" outlineLevel="0" collapsed="false">
      <c r="A10" s="376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377" t="n">
        <v>10800</v>
      </c>
      <c r="G10" s="378" t="n">
        <v>400</v>
      </c>
    </row>
    <row r="11" customFormat="false" ht="27.75" hidden="false" customHeight="true" outlineLevel="0" collapsed="false">
      <c r="A11" s="376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377"/>
      <c r="G11" s="378" t="n">
        <v>400</v>
      </c>
    </row>
    <row r="12" customFormat="false" ht="27.75" hidden="false" customHeight="true" outlineLevel="0" collapsed="false">
      <c r="A12" s="376"/>
      <c r="B12" s="222"/>
      <c r="C12" s="226" t="s">
        <v>496</v>
      </c>
      <c r="D12" s="116" t="n">
        <v>0</v>
      </c>
      <c r="E12" s="116" t="n">
        <f aca="false">F12+G12</f>
        <v>0</v>
      </c>
      <c r="F12" s="377"/>
      <c r="G12" s="378" t="n">
        <f aca="false">11600-11600</f>
        <v>0</v>
      </c>
    </row>
    <row r="13" customFormat="false" ht="27" hidden="false" customHeight="true" outlineLevel="0" collapsed="false">
      <c r="A13" s="376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377"/>
      <c r="G13" s="378" t="n">
        <v>400</v>
      </c>
    </row>
    <row r="14" customFormat="false" ht="25.5" hidden="false" customHeight="false" outlineLevel="0" collapsed="false">
      <c r="A14" s="376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377" t="n">
        <v>10800</v>
      </c>
      <c r="G14" s="378" t="n">
        <v>400</v>
      </c>
    </row>
    <row r="15" customFormat="false" ht="25.5" hidden="false" customHeight="false" outlineLevel="0" collapsed="false">
      <c r="A15" s="376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377" t="n">
        <v>10800</v>
      </c>
      <c r="G15" s="378" t="n">
        <v>400</v>
      </c>
    </row>
    <row r="16" customFormat="false" ht="12.75" hidden="false" customHeight="false" outlineLevel="0" collapsed="false">
      <c r="A16" s="376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377"/>
      <c r="G16" s="378" t="n">
        <v>400</v>
      </c>
    </row>
    <row r="17" customFormat="false" ht="12.75" hidden="false" customHeight="false" outlineLevel="0" collapsed="false">
      <c r="A17" s="376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377"/>
      <c r="G17" s="378" t="n">
        <v>400</v>
      </c>
    </row>
    <row r="18" customFormat="false" ht="25.5" hidden="false" customHeight="false" outlineLevel="0" collapsed="false">
      <c r="A18" s="376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377"/>
      <c r="G18" s="378" t="n">
        <v>400</v>
      </c>
    </row>
    <row r="19" customFormat="false" ht="12.75" hidden="false" customHeight="false" outlineLevel="0" collapsed="false">
      <c r="A19" s="376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377" t="n">
        <v>10800</v>
      </c>
      <c r="G19" s="378" t="n">
        <v>400</v>
      </c>
    </row>
    <row r="20" customFormat="false" ht="12.75" hidden="false" customHeight="false" outlineLevel="0" collapsed="false">
      <c r="A20" s="376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377" t="n">
        <v>10800</v>
      </c>
      <c r="G20" s="378" t="n">
        <v>400</v>
      </c>
    </row>
    <row r="21" customFormat="false" ht="25.5" hidden="false" customHeight="false" outlineLevel="0" collapsed="false">
      <c r="A21" s="376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377"/>
      <c r="G21" s="378" t="n">
        <v>400</v>
      </c>
    </row>
    <row r="22" customFormat="false" ht="12.75" hidden="false" customHeight="false" outlineLevel="0" collapsed="false">
      <c r="A22" s="376"/>
      <c r="B22" s="222"/>
      <c r="C22" s="129" t="s">
        <v>463</v>
      </c>
      <c r="D22" s="116" t="n">
        <v>0</v>
      </c>
      <c r="E22" s="116" t="n">
        <v>0</v>
      </c>
      <c r="F22" s="377" t="n">
        <v>0</v>
      </c>
      <c r="G22" s="378" t="n">
        <v>0</v>
      </c>
    </row>
    <row r="23" customFormat="false" ht="12.75" hidden="false" customHeight="false" outlineLevel="0" collapsed="false">
      <c r="A23" s="376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377" t="n">
        <v>10800</v>
      </c>
      <c r="G23" s="378" t="n">
        <v>400</v>
      </c>
    </row>
    <row r="24" customFormat="false" ht="25.5" hidden="false" customHeight="false" outlineLevel="0" collapsed="false">
      <c r="A24" s="376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377" t="n">
        <v>10800</v>
      </c>
      <c r="G24" s="378" t="n">
        <v>400</v>
      </c>
    </row>
    <row r="25" customFormat="false" ht="12.75" hidden="false" customHeight="false" outlineLevel="0" collapsed="false">
      <c r="A25" s="376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377"/>
      <c r="G25" s="378" t="n">
        <v>400</v>
      </c>
    </row>
    <row r="26" customFormat="false" ht="12.75" hidden="false" customHeight="false" outlineLevel="0" collapsed="false">
      <c r="A26" s="376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377"/>
      <c r="G26" s="378" t="n">
        <v>400</v>
      </c>
    </row>
    <row r="27" customFormat="false" ht="25.5" hidden="false" customHeight="false" outlineLevel="0" collapsed="false">
      <c r="A27" s="376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377" t="n">
        <v>0</v>
      </c>
      <c r="G27" s="377" t="n">
        <v>400</v>
      </c>
    </row>
    <row r="28" customFormat="false" ht="25.5" hidden="false" customHeight="false" outlineLevel="0" collapsed="false">
      <c r="A28" s="376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377" t="n">
        <v>0</v>
      </c>
      <c r="G28" s="377" t="n">
        <v>400</v>
      </c>
    </row>
    <row r="29" customFormat="false" ht="12.75" hidden="false" customHeight="false" outlineLevel="0" collapsed="false">
      <c r="A29" s="336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9" t="n">
        <f aca="false">SUM(G6:G28)</f>
        <v>8400</v>
      </c>
      <c r="H29" s="298" t="s">
        <v>4</v>
      </c>
    </row>
    <row r="30" customFormat="false" ht="12.75" hidden="false" customHeight="false" outlineLevel="0" collapsed="false">
      <c r="A30" s="376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377" t="n">
        <v>10800</v>
      </c>
      <c r="G30" s="377" t="n">
        <v>400</v>
      </c>
    </row>
    <row r="31" customFormat="false" ht="25.5" hidden="false" customHeight="false" outlineLevel="0" collapsed="false">
      <c r="A31" s="376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377" t="n">
        <v>10800</v>
      </c>
      <c r="G31" s="377" t="n">
        <v>400</v>
      </c>
    </row>
    <row r="32" customFormat="false" ht="12.75" hidden="false" customHeight="false" outlineLevel="0" collapsed="false">
      <c r="A32" s="376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377" t="n">
        <v>10800</v>
      </c>
      <c r="G32" s="377" t="n">
        <v>400</v>
      </c>
    </row>
    <row r="33" customFormat="false" ht="12.75" hidden="false" customHeight="false" outlineLevel="0" collapsed="false">
      <c r="A33" s="376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377" t="n">
        <v>0</v>
      </c>
      <c r="G33" s="377" t="n">
        <v>400</v>
      </c>
    </row>
    <row r="34" customFormat="false" ht="12.75" hidden="false" customHeight="false" outlineLevel="0" collapsed="false">
      <c r="A34" s="376"/>
      <c r="B34" s="218"/>
      <c r="C34" s="129" t="s">
        <v>141</v>
      </c>
      <c r="D34" s="116" t="n">
        <v>0</v>
      </c>
      <c r="E34" s="116" t="n">
        <f aca="false">F34+G34</f>
        <v>0</v>
      </c>
      <c r="F34" s="377" t="n">
        <v>0</v>
      </c>
      <c r="G34" s="377" t="n">
        <v>0</v>
      </c>
    </row>
    <row r="35" customFormat="false" ht="25.5" hidden="false" customHeight="false" outlineLevel="0" collapsed="false">
      <c r="A35" s="376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377" t="n">
        <v>0</v>
      </c>
      <c r="G35" s="377" t="n">
        <v>400</v>
      </c>
    </row>
    <row r="36" customFormat="false" ht="12.75" hidden="false" customHeight="false" outlineLevel="0" collapsed="false">
      <c r="A36" s="376"/>
      <c r="B36" s="218"/>
      <c r="C36" s="129" t="s">
        <v>144</v>
      </c>
      <c r="D36" s="116" t="n">
        <v>0</v>
      </c>
      <c r="E36" s="116" t="n">
        <f aca="false">F36+G36</f>
        <v>0</v>
      </c>
      <c r="F36" s="377" t="n">
        <v>0</v>
      </c>
      <c r="G36" s="377" t="n">
        <v>0</v>
      </c>
    </row>
    <row r="37" customFormat="false" ht="12.75" hidden="false" customHeight="false" outlineLevel="0" collapsed="false">
      <c r="A37" s="376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377" t="n">
        <v>10800</v>
      </c>
      <c r="G37" s="377" t="n">
        <v>400</v>
      </c>
    </row>
    <row r="38" customFormat="false" ht="12.75" hidden="false" customHeight="false" outlineLevel="0" collapsed="false">
      <c r="A38" s="376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377" t="n">
        <v>10800</v>
      </c>
      <c r="G38" s="377" t="n">
        <v>400</v>
      </c>
    </row>
    <row r="39" customFormat="false" ht="12.75" hidden="false" customHeight="false" outlineLevel="0" collapsed="false">
      <c r="A39" s="376"/>
      <c r="B39" s="218"/>
      <c r="C39" s="129" t="s">
        <v>73</v>
      </c>
      <c r="D39" s="116" t="n">
        <v>0</v>
      </c>
      <c r="E39" s="116" t="n">
        <f aca="false">F39+G39</f>
        <v>0</v>
      </c>
      <c r="F39" s="377" t="n">
        <v>0</v>
      </c>
      <c r="G39" s="377" t="n">
        <v>0</v>
      </c>
    </row>
    <row r="40" customFormat="false" ht="12.75" hidden="false" customHeight="false" outlineLevel="0" collapsed="false">
      <c r="A40" s="376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377" t="n">
        <v>10800</v>
      </c>
      <c r="G40" s="377" t="n">
        <v>400</v>
      </c>
    </row>
    <row r="41" customFormat="false" ht="12.75" hidden="false" customHeight="false" outlineLevel="0" collapsed="false">
      <c r="A41" s="376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377" t="n">
        <v>10800</v>
      </c>
      <c r="G41" s="377" t="n">
        <v>400</v>
      </c>
    </row>
    <row r="42" customFormat="false" ht="12.75" hidden="false" customHeight="false" outlineLevel="0" collapsed="false">
      <c r="A42" s="376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377" t="n">
        <v>10800</v>
      </c>
      <c r="G42" s="377" t="n">
        <v>400</v>
      </c>
    </row>
    <row r="43" customFormat="false" ht="12.75" hidden="false" customHeight="false" outlineLevel="0" collapsed="false">
      <c r="A43" s="376"/>
      <c r="B43" s="218"/>
      <c r="C43" s="129" t="s">
        <v>151</v>
      </c>
      <c r="D43" s="116" t="n">
        <v>0</v>
      </c>
      <c r="E43" s="116" t="n">
        <f aca="false">F43+G43</f>
        <v>0</v>
      </c>
      <c r="F43" s="377" t="n">
        <v>0</v>
      </c>
      <c r="G43" s="377" t="n">
        <v>0</v>
      </c>
    </row>
    <row r="44" customFormat="false" ht="12.75" hidden="false" customHeight="false" outlineLevel="0" collapsed="false">
      <c r="A44" s="376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377" t="n">
        <v>10800</v>
      </c>
      <c r="G44" s="377" t="n">
        <v>400</v>
      </c>
    </row>
    <row r="45" customFormat="false" ht="12.75" hidden="false" customHeight="false" outlineLevel="0" collapsed="false">
      <c r="A45" s="376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377" t="n">
        <v>10800</v>
      </c>
      <c r="G45" s="377" t="n">
        <v>400</v>
      </c>
    </row>
    <row r="46" customFormat="false" ht="12.75" hidden="false" customHeight="false" outlineLevel="0" collapsed="false">
      <c r="A46" s="376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377" t="n">
        <v>10800</v>
      </c>
      <c r="G46" s="377" t="n">
        <v>400</v>
      </c>
    </row>
    <row r="47" customFormat="false" ht="25.5" hidden="false" customHeight="false" outlineLevel="0" collapsed="false">
      <c r="A47" s="376"/>
      <c r="B47" s="218"/>
      <c r="C47" s="129" t="s">
        <v>155</v>
      </c>
      <c r="D47" s="116" t="n">
        <v>0</v>
      </c>
      <c r="E47" s="116" t="n">
        <f aca="false">F47+G47</f>
        <v>0</v>
      </c>
      <c r="F47" s="377" t="n">
        <v>0</v>
      </c>
      <c r="G47" s="377" t="n">
        <v>0</v>
      </c>
    </row>
    <row r="48" customFormat="false" ht="12.75" hidden="false" customHeight="false" outlineLevel="0" collapsed="false">
      <c r="A48" s="376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377" t="n">
        <v>10800</v>
      </c>
      <c r="G48" s="377" t="n">
        <v>400</v>
      </c>
    </row>
    <row r="49" customFormat="false" ht="25.5" hidden="false" customHeight="false" outlineLevel="0" collapsed="false">
      <c r="A49" s="376"/>
      <c r="B49" s="218"/>
      <c r="C49" s="129" t="s">
        <v>563</v>
      </c>
      <c r="D49" s="116" t="n">
        <v>0</v>
      </c>
      <c r="E49" s="116" t="n">
        <f aca="false">F49+G49</f>
        <v>0</v>
      </c>
      <c r="F49" s="377" t="n">
        <v>0</v>
      </c>
      <c r="G49" s="377" t="n">
        <v>0</v>
      </c>
    </row>
    <row r="50" customFormat="false" ht="25.5" hidden="false" customHeight="false" outlineLevel="0" collapsed="false">
      <c r="A50" s="376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377" t="n">
        <v>10800</v>
      </c>
      <c r="G50" s="377" t="n">
        <v>400</v>
      </c>
    </row>
    <row r="51" customFormat="false" ht="12.75" hidden="false" customHeight="false" outlineLevel="0" collapsed="false">
      <c r="A51" s="376"/>
      <c r="B51" s="218" t="n">
        <v>16</v>
      </c>
      <c r="C51" s="267" t="s">
        <v>238</v>
      </c>
      <c r="D51" s="116" t="n">
        <v>0</v>
      </c>
      <c r="E51" s="116" t="n">
        <f aca="false">F51+G51</f>
        <v>11200</v>
      </c>
      <c r="F51" s="377" t="n">
        <v>10800</v>
      </c>
      <c r="G51" s="377" t="n">
        <v>400</v>
      </c>
    </row>
    <row r="52" customFormat="false" ht="12.75" hidden="false" customHeight="false" outlineLevel="0" collapsed="false">
      <c r="A52" s="376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377" t="n">
        <v>10800</v>
      </c>
      <c r="G52" s="377" t="n">
        <v>400</v>
      </c>
    </row>
    <row r="53" customFormat="false" ht="25.5" hidden="false" customHeight="false" outlineLevel="0" collapsed="false">
      <c r="A53" s="376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377" t="n">
        <v>10800</v>
      </c>
      <c r="G53" s="377" t="n">
        <v>400</v>
      </c>
    </row>
    <row r="54" customFormat="false" ht="25.5" hidden="false" customHeight="false" outlineLevel="0" collapsed="false">
      <c r="A54" s="376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377" t="n">
        <v>0</v>
      </c>
      <c r="G54" s="377" t="n">
        <v>0</v>
      </c>
    </row>
    <row r="55" customFormat="false" ht="12.75" hidden="false" customHeight="false" outlineLevel="0" collapsed="false">
      <c r="A55" s="376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377" t="n">
        <v>0</v>
      </c>
      <c r="G55" s="377" t="n">
        <v>400</v>
      </c>
    </row>
    <row r="56" customFormat="false" ht="12.75" hidden="false" customHeight="false" outlineLevel="0" collapsed="false">
      <c r="A56" s="376"/>
      <c r="B56" s="218"/>
      <c r="C56" s="129" t="s">
        <v>369</v>
      </c>
      <c r="D56" s="116" t="n">
        <v>0</v>
      </c>
      <c r="E56" s="116" t="n">
        <f aca="false">F56+G56</f>
        <v>0</v>
      </c>
      <c r="F56" s="377" t="n">
        <v>0</v>
      </c>
      <c r="G56" s="377" t="n">
        <v>0</v>
      </c>
    </row>
    <row r="57" customFormat="false" ht="25.5" hidden="false" customHeight="false" outlineLevel="0" collapsed="false">
      <c r="A57" s="376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377" t="n">
        <v>0</v>
      </c>
      <c r="G57" s="377" t="n">
        <v>0</v>
      </c>
    </row>
    <row r="58" customFormat="false" ht="25.5" hidden="false" customHeight="false" outlineLevel="0" collapsed="false">
      <c r="A58" s="376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377" t="n">
        <v>10800</v>
      </c>
      <c r="G58" s="377" t="n">
        <v>400</v>
      </c>
    </row>
    <row r="59" customFormat="false" ht="12.75" hidden="false" customHeight="false" outlineLevel="0" collapsed="false">
      <c r="A59" s="336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377" t="n">
        <v>0</v>
      </c>
      <c r="G59" s="377" t="n">
        <v>400</v>
      </c>
    </row>
    <row r="60" customFormat="false" ht="12.75" hidden="false" customHeight="false" outlineLevel="0" collapsed="false">
      <c r="A60" s="336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377" t="n">
        <v>10800</v>
      </c>
      <c r="G60" s="377" t="n">
        <v>400</v>
      </c>
    </row>
    <row r="61" customFormat="false" ht="12.75" hidden="false" customHeight="false" outlineLevel="0" collapsed="false">
      <c r="A61" s="380"/>
      <c r="B61" s="218" t="n">
        <v>23</v>
      </c>
      <c r="C61" s="267" t="s">
        <v>239</v>
      </c>
      <c r="D61" s="116" t="n">
        <v>0</v>
      </c>
      <c r="E61" s="116" t="n">
        <f aca="false">SUM(F61:G61)</f>
        <v>11200</v>
      </c>
      <c r="F61" s="377" t="n">
        <v>10800</v>
      </c>
      <c r="G61" s="377" t="n">
        <v>400</v>
      </c>
    </row>
    <row r="62" customFormat="false" ht="12.75" hidden="false" customHeight="false" outlineLevel="0" collapsed="false">
      <c r="A62" s="380"/>
      <c r="B62" s="218" t="n">
        <v>24</v>
      </c>
      <c r="C62" s="267" t="s">
        <v>240</v>
      </c>
      <c r="D62" s="116" t="n">
        <v>0</v>
      </c>
      <c r="E62" s="116" t="n">
        <f aca="false">SUM(F62:G62)</f>
        <v>11200</v>
      </c>
      <c r="F62" s="377" t="n">
        <v>10800</v>
      </c>
      <c r="G62" s="377" t="n">
        <v>400</v>
      </c>
    </row>
    <row r="63" customFormat="false" ht="25.5" hidden="false" customHeight="false" outlineLevel="0" collapsed="false">
      <c r="A63" s="380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377" t="n">
        <v>10800</v>
      </c>
      <c r="G63" s="378" t="n">
        <v>400</v>
      </c>
    </row>
    <row r="64" customFormat="false" ht="25.5" hidden="false" customHeight="false" outlineLevel="0" collapsed="false">
      <c r="A64" s="380"/>
      <c r="B64" s="218"/>
      <c r="C64" s="170" t="s">
        <v>500</v>
      </c>
      <c r="D64" s="116" t="n">
        <v>0</v>
      </c>
      <c r="E64" s="116" t="n">
        <f aca="false">F64+G64</f>
        <v>0</v>
      </c>
      <c r="F64" s="377" t="n">
        <v>0</v>
      </c>
      <c r="G64" s="381" t="n">
        <v>0</v>
      </c>
    </row>
    <row r="65" customFormat="false" ht="25.5" hidden="false" customHeight="false" outlineLevel="0" collapsed="false">
      <c r="A65" s="380"/>
      <c r="B65" s="218"/>
      <c r="C65" s="170" t="s">
        <v>28</v>
      </c>
      <c r="D65" s="116" t="n">
        <v>0</v>
      </c>
      <c r="E65" s="116" t="n">
        <f aca="false">F65+G65</f>
        <v>0</v>
      </c>
      <c r="F65" s="377" t="n">
        <v>0</v>
      </c>
      <c r="G65" s="381" t="n">
        <v>0</v>
      </c>
    </row>
    <row r="66" customFormat="false" ht="25.5" hidden="false" customHeight="false" outlineLevel="0" collapsed="false">
      <c r="A66" s="380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377" t="n">
        <v>0</v>
      </c>
      <c r="G66" s="377" t="n">
        <v>400</v>
      </c>
    </row>
    <row r="67" customFormat="false" ht="12.75" hidden="false" customHeight="false" outlineLevel="0" collapsed="false">
      <c r="A67" s="380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377" t="n">
        <v>0</v>
      </c>
      <c r="G67" s="377" t="n">
        <v>0</v>
      </c>
    </row>
    <row r="68" customFormat="false" ht="12.75" hidden="false" customHeight="false" outlineLevel="0" collapsed="false">
      <c r="A68" s="380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377" t="n">
        <v>0</v>
      </c>
      <c r="G68" s="377" t="n">
        <v>0</v>
      </c>
    </row>
    <row r="69" customFormat="false" ht="12.75" hidden="false" customHeight="false" outlineLevel="0" collapsed="false">
      <c r="A69" s="380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377" t="n">
        <v>0</v>
      </c>
      <c r="G69" s="377" t="n">
        <v>0</v>
      </c>
    </row>
    <row r="70" customFormat="false" ht="12.75" hidden="false" customHeight="false" outlineLevel="0" collapsed="false">
      <c r="A70" s="380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377" t="n">
        <v>0</v>
      </c>
      <c r="G70" s="377" t="n">
        <v>0</v>
      </c>
    </row>
    <row r="71" customFormat="false" ht="12.75" hidden="false" customHeight="false" outlineLevel="0" collapsed="false">
      <c r="A71" s="380"/>
      <c r="B71" s="218" t="s">
        <v>4</v>
      </c>
      <c r="C71" s="170" t="s">
        <v>550</v>
      </c>
      <c r="D71" s="116"/>
      <c r="E71" s="116" t="n">
        <f aca="false">F71+G71</f>
        <v>0</v>
      </c>
      <c r="F71" s="377" t="n">
        <v>0</v>
      </c>
      <c r="G71" s="377" t="n">
        <v>0</v>
      </c>
    </row>
    <row r="72" customFormat="false" ht="13.5" hidden="false" customHeight="true" outlineLevel="0" collapsed="false">
      <c r="A72" s="336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298" t="s">
        <v>4</v>
      </c>
    </row>
    <row r="73" customFormat="false" ht="19.15" hidden="false" customHeight="true" outlineLevel="0" collapsed="false">
      <c r="A73" s="382"/>
      <c r="B73" s="218" t="n">
        <v>48</v>
      </c>
      <c r="C73" s="284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82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82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82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82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82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82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82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82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82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82"/>
      <c r="B83" s="218"/>
      <c r="C83" s="310" t="s">
        <v>566</v>
      </c>
      <c r="D83" s="310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82"/>
      <c r="B84" s="218"/>
      <c r="C84" s="310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82"/>
      <c r="B85" s="382"/>
      <c r="C85" s="382"/>
      <c r="D85" s="382"/>
      <c r="E85" s="382"/>
      <c r="F85" s="383"/>
      <c r="G85" s="383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54"/>
      <c r="B5" s="255"/>
      <c r="C5" s="84" t="s">
        <v>1</v>
      </c>
      <c r="D5" s="84" t="s">
        <v>568</v>
      </c>
      <c r="E5" s="84" t="s">
        <v>569</v>
      </c>
      <c r="F5" s="84" t="s">
        <v>570</v>
      </c>
      <c r="G5" s="256" t="s">
        <v>571</v>
      </c>
      <c r="M5" s="295" t="s">
        <v>4</v>
      </c>
      <c r="N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7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7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7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7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7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7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7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7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7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7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7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7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7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7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7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7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7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7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7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7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7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7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9" t="n">
        <f aca="false">SUM(D6:D27)</f>
        <v>108000</v>
      </c>
      <c r="E28" s="106" t="s">
        <v>62</v>
      </c>
      <c r="F28" s="161" t="s">
        <v>62</v>
      </c>
      <c r="G28" s="357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7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7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7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7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7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7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7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7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7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7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7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7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7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7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7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7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7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7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7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7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7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7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7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7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7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7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7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7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7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7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7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7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7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63"/>
      <c r="B70" s="218" t="s">
        <v>4</v>
      </c>
      <c r="C70" s="230" t="s">
        <v>61</v>
      </c>
      <c r="D70" s="259" t="n">
        <f aca="false">SUM(D29:D69)</f>
        <v>226800</v>
      </c>
      <c r="E70" s="106" t="s">
        <v>62</v>
      </c>
      <c r="F70" s="106" t="s">
        <v>62</v>
      </c>
      <c r="G70" s="259" t="n">
        <f aca="false">SUM(G29:G69)</f>
        <v>226800</v>
      </c>
    </row>
    <row r="71" customFormat="false" ht="12.75" hidden="false" customHeight="false" outlineLevel="0" collapsed="false">
      <c r="A71" s="384"/>
      <c r="B71" s="218" t="n">
        <v>48</v>
      </c>
      <c r="C71" s="230" t="s">
        <v>503</v>
      </c>
      <c r="D71" s="259" t="n">
        <f aca="false">SUM(D70,D28)</f>
        <v>334800</v>
      </c>
      <c r="E71" s="106" t="s">
        <v>62</v>
      </c>
      <c r="F71" s="106" t="s">
        <v>62</v>
      </c>
      <c r="G71" s="275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5" t="s">
        <v>503</v>
      </c>
      <c r="D72" s="277" t="e">
        <f aca="false">SUM(D28+D70+#REF!)</f>
        <v>#REF!</v>
      </c>
      <c r="E72" s="277" t="s">
        <v>62</v>
      </c>
      <c r="F72" s="277" t="s">
        <v>62</v>
      </c>
      <c r="G72" s="243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3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310" t="s">
        <v>503</v>
      </c>
      <c r="D83" s="310" t="n">
        <f aca="false">SUM(D71+D77+D79+D81)</f>
        <v>356400</v>
      </c>
      <c r="E83" s="310"/>
      <c r="F83" s="310"/>
      <c r="G83" s="310" t="n">
        <f aca="false">SUM(G71+G77+G79+G81)</f>
        <v>356400</v>
      </c>
    </row>
    <row r="84" customFormat="false" ht="12.75" hidden="false" customHeight="false" outlineLevel="0" collapsed="false">
      <c r="A84" s="382"/>
      <c r="B84" s="382"/>
      <c r="C84" s="382"/>
      <c r="D84" s="382"/>
      <c r="E84" s="382"/>
      <c r="F84" s="382"/>
      <c r="G84" s="382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3"/>
      <c r="O3" s="323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386"/>
      <c r="AH4" s="386"/>
      <c r="AI4" s="386"/>
      <c r="AJ4" s="386"/>
      <c r="AK4" s="386"/>
      <c r="AL4" s="386"/>
      <c r="AM4" s="386"/>
      <c r="AN4" s="386"/>
      <c r="AO4" s="386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6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7"/>
      <c r="X5" s="387"/>
      <c r="Y5" s="387"/>
      <c r="Z5" s="387"/>
      <c r="AA5" s="387"/>
      <c r="AB5" s="387"/>
      <c r="AC5" s="387"/>
      <c r="AD5" s="387"/>
      <c r="AE5" s="21"/>
      <c r="AF5" s="21"/>
      <c r="AG5" s="386"/>
      <c r="AH5" s="386"/>
      <c r="AI5" s="386"/>
      <c r="AJ5" s="386"/>
      <c r="AK5" s="386"/>
      <c r="AL5" s="386"/>
      <c r="AM5" s="386"/>
      <c r="AN5" s="386"/>
      <c r="AO5" s="386"/>
    </row>
    <row r="6" customFormat="false" ht="27.75" hidden="false" customHeight="true" outlineLevel="0" collapsed="false">
      <c r="A6" s="388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8" t="n">
        <v>0</v>
      </c>
      <c r="K6" s="389" t="n">
        <f aca="false">SUM(L6:M6)</f>
        <v>1322782</v>
      </c>
      <c r="L6" s="390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5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386"/>
      <c r="AH6" s="386"/>
      <c r="AI6" s="386"/>
      <c r="AJ6" s="386"/>
      <c r="AK6" s="386"/>
      <c r="AL6" s="386"/>
      <c r="AM6" s="386"/>
      <c r="AN6" s="386"/>
      <c r="AO6" s="386"/>
    </row>
    <row r="7" customFormat="false" ht="32.25" hidden="false" customHeight="true" outlineLevel="0" collapsed="false">
      <c r="A7" s="388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8" t="n">
        <v>0</v>
      </c>
      <c r="K7" s="389" t="n">
        <f aca="false">SUM(L7:M7)</f>
        <v>67749</v>
      </c>
      <c r="L7" s="390" t="n">
        <f aca="false">44957+22792</f>
        <v>67749</v>
      </c>
      <c r="M7" s="161"/>
      <c r="N7" s="21"/>
      <c r="O7" s="21"/>
      <c r="P7" s="21"/>
      <c r="Q7" s="21"/>
      <c r="R7" s="21"/>
      <c r="S7" s="21"/>
      <c r="T7" s="335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386"/>
      <c r="AH7" s="386"/>
      <c r="AI7" s="386"/>
      <c r="AJ7" s="386"/>
      <c r="AK7" s="386"/>
      <c r="AL7" s="386"/>
      <c r="AM7" s="386"/>
      <c r="AN7" s="386"/>
      <c r="AO7" s="386"/>
    </row>
    <row r="8" customFormat="false" ht="28.5" hidden="false" customHeight="true" outlineLevel="0" collapsed="false">
      <c r="A8" s="388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8" t="n">
        <v>0</v>
      </c>
      <c r="K8" s="389" t="n">
        <f aca="false">SUM(L8:M8)</f>
        <v>36277</v>
      </c>
      <c r="L8" s="390" t="n">
        <f aca="false">22365+13912</f>
        <v>36277</v>
      </c>
      <c r="M8" s="161"/>
      <c r="N8" s="21"/>
      <c r="O8" s="21"/>
      <c r="P8" s="21"/>
      <c r="Q8" s="21"/>
      <c r="R8" s="21"/>
      <c r="S8" s="21"/>
      <c r="T8" s="335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386"/>
      <c r="AH8" s="386"/>
      <c r="AI8" s="386"/>
      <c r="AJ8" s="386"/>
      <c r="AK8" s="386"/>
      <c r="AL8" s="386"/>
      <c r="AM8" s="386"/>
      <c r="AN8" s="386"/>
      <c r="AO8" s="386"/>
    </row>
    <row r="9" customFormat="false" ht="25.5" hidden="false" customHeight="false" outlineLevel="0" collapsed="false">
      <c r="A9" s="388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8" t="n">
        <v>0</v>
      </c>
      <c r="K9" s="389" t="n">
        <f aca="false">SUM(L9:M9)</f>
        <v>20168</v>
      </c>
      <c r="L9" s="390" t="n">
        <v>20168</v>
      </c>
      <c r="M9" s="161"/>
      <c r="N9" s="21"/>
      <c r="O9" s="21"/>
      <c r="P9" s="21"/>
      <c r="Q9" s="21"/>
      <c r="R9" s="21"/>
      <c r="S9" s="21"/>
      <c r="T9" s="335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386"/>
      <c r="AH9" s="386"/>
      <c r="AI9" s="386"/>
      <c r="AJ9" s="386"/>
      <c r="AK9" s="386"/>
      <c r="AL9" s="386"/>
      <c r="AM9" s="386"/>
      <c r="AN9" s="386"/>
      <c r="AO9" s="386"/>
    </row>
    <row r="10" customFormat="false" ht="33.6" hidden="false" customHeight="true" outlineLevel="0" collapsed="false">
      <c r="A10" s="388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8" t="n">
        <v>0</v>
      </c>
      <c r="K10" s="389" t="n">
        <f aca="false">SUM(L10:M10)</f>
        <v>627251</v>
      </c>
      <c r="L10" s="390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5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386"/>
      <c r="AH10" s="386"/>
      <c r="AI10" s="386"/>
      <c r="AJ10" s="386"/>
      <c r="AK10" s="386"/>
      <c r="AL10" s="386"/>
      <c r="AM10" s="386"/>
      <c r="AN10" s="386"/>
      <c r="AO10" s="386"/>
    </row>
    <row r="11" customFormat="false" ht="40.15" hidden="false" customHeight="true" outlineLevel="0" collapsed="false">
      <c r="A11" s="388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8" t="n">
        <v>0</v>
      </c>
      <c r="K11" s="389" t="n">
        <f aca="false">SUM(L11:M11)</f>
        <v>13107</v>
      </c>
      <c r="L11" s="390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5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386"/>
      <c r="AH11" s="386"/>
      <c r="AI11" s="386"/>
      <c r="AJ11" s="386"/>
      <c r="AK11" s="386"/>
      <c r="AL11" s="386"/>
      <c r="AM11" s="386"/>
      <c r="AN11" s="386"/>
      <c r="AO11" s="386"/>
    </row>
    <row r="12" customFormat="false" ht="40.15" hidden="false" customHeight="true" outlineLevel="0" collapsed="false">
      <c r="A12" s="388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8"/>
      <c r="K12" s="389" t="n">
        <f aca="false">SUM(L12:M12)</f>
        <v>0</v>
      </c>
      <c r="L12" s="390"/>
      <c r="M12" s="161"/>
      <c r="N12" s="21"/>
      <c r="O12" s="21"/>
      <c r="P12" s="21"/>
      <c r="Q12" s="21"/>
      <c r="R12" s="21"/>
      <c r="S12" s="21"/>
      <c r="T12" s="335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386"/>
      <c r="AH12" s="386"/>
      <c r="AI12" s="386"/>
      <c r="AJ12" s="386"/>
      <c r="AK12" s="386"/>
      <c r="AL12" s="386"/>
      <c r="AM12" s="386"/>
      <c r="AN12" s="386"/>
      <c r="AO12" s="386"/>
    </row>
    <row r="13" customFormat="false" ht="48.6" hidden="false" customHeight="true" outlineLevel="0" collapsed="false">
      <c r="A13" s="388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8" t="n">
        <v>0</v>
      </c>
      <c r="K13" s="389" t="n">
        <f aca="false">SUM(L13:M13)</f>
        <v>1346104</v>
      </c>
      <c r="L13" s="390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5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386"/>
      <c r="AH13" s="386"/>
      <c r="AI13" s="386"/>
      <c r="AJ13" s="386"/>
      <c r="AK13" s="386"/>
      <c r="AL13" s="386"/>
      <c r="AM13" s="386"/>
      <c r="AN13" s="386"/>
      <c r="AO13" s="386"/>
    </row>
    <row r="14" customFormat="false" ht="79.9" hidden="false" customHeight="true" outlineLevel="0" collapsed="false">
      <c r="A14" s="388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8" t="n">
        <v>0</v>
      </c>
      <c r="K14" s="389" t="n">
        <f aca="false">SUM(L14:M14)</f>
        <v>800</v>
      </c>
      <c r="L14" s="390" t="n">
        <f aca="false">800+0</f>
        <v>800</v>
      </c>
      <c r="M14" s="161"/>
      <c r="N14" s="21"/>
      <c r="O14" s="21"/>
      <c r="P14" s="21"/>
      <c r="Q14" s="21"/>
      <c r="R14" s="21"/>
      <c r="S14" s="21"/>
      <c r="T14" s="335"/>
      <c r="U14" s="21"/>
      <c r="V14" s="335"/>
      <c r="W14" s="208"/>
      <c r="X14" s="208"/>
      <c r="Y14" s="335"/>
      <c r="Z14" s="208"/>
      <c r="AA14" s="208"/>
      <c r="AB14" s="208"/>
      <c r="AC14" s="335"/>
      <c r="AD14" s="208"/>
      <c r="AE14" s="21"/>
      <c r="AF14" s="21"/>
      <c r="AG14" s="386"/>
      <c r="AH14" s="386"/>
      <c r="AI14" s="386"/>
      <c r="AJ14" s="386"/>
      <c r="AK14" s="386"/>
      <c r="AL14" s="386"/>
      <c r="AM14" s="386"/>
      <c r="AN14" s="386"/>
      <c r="AO14" s="386"/>
    </row>
    <row r="15" customFormat="false" ht="30" hidden="false" customHeight="true" outlineLevel="0" collapsed="false">
      <c r="A15" s="388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8" t="n">
        <v>0</v>
      </c>
      <c r="K15" s="389" t="n">
        <f aca="false">SUM(L15:M15)</f>
        <v>10600482</v>
      </c>
      <c r="L15" s="390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5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386"/>
      <c r="AH15" s="386"/>
      <c r="AI15" s="386"/>
      <c r="AJ15" s="386"/>
      <c r="AK15" s="386"/>
      <c r="AL15" s="386"/>
      <c r="AM15" s="386"/>
      <c r="AN15" s="386"/>
      <c r="AO15" s="386"/>
    </row>
    <row r="16" customFormat="false" ht="25.5" hidden="false" customHeight="false" outlineLevel="0" collapsed="false">
      <c r="A16" s="388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8" t="n">
        <v>0</v>
      </c>
      <c r="K16" s="389" t="n">
        <f aca="false">SUM(L16:M16)</f>
        <v>1790692</v>
      </c>
      <c r="L16" s="390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5"/>
      <c r="U16" s="21"/>
      <c r="V16" s="21"/>
      <c r="W16" s="208"/>
      <c r="X16" s="208"/>
      <c r="Y16" s="335"/>
      <c r="Z16" s="208"/>
      <c r="AA16" s="208"/>
      <c r="AB16" s="208"/>
      <c r="AC16" s="335"/>
      <c r="AD16" s="208"/>
      <c r="AE16" s="21"/>
      <c r="AF16" s="21"/>
      <c r="AG16" s="386"/>
      <c r="AH16" s="386"/>
      <c r="AI16" s="386"/>
      <c r="AJ16" s="386"/>
      <c r="AK16" s="386"/>
      <c r="AL16" s="386"/>
      <c r="AM16" s="386"/>
      <c r="AN16" s="386"/>
      <c r="AO16" s="386"/>
    </row>
    <row r="17" customFormat="false" ht="25.5" hidden="false" customHeight="false" outlineLevel="0" collapsed="false">
      <c r="A17" s="388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8" t="n">
        <v>0</v>
      </c>
      <c r="K17" s="389" t="n">
        <f aca="false">SUM(L17:M17)</f>
        <v>88608</v>
      </c>
      <c r="L17" s="390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5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386"/>
      <c r="AH17" s="386"/>
      <c r="AI17" s="386"/>
      <c r="AJ17" s="386"/>
      <c r="AK17" s="386"/>
      <c r="AL17" s="386"/>
      <c r="AM17" s="386"/>
      <c r="AN17" s="386"/>
      <c r="AO17" s="386"/>
    </row>
    <row r="18" customFormat="false" ht="25.5" hidden="false" customHeight="false" outlineLevel="0" collapsed="false">
      <c r="A18" s="388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8" t="n">
        <v>0</v>
      </c>
      <c r="K18" s="389" t="n">
        <f aca="false">SUM(L18:M18)</f>
        <v>74838</v>
      </c>
      <c r="L18" s="390" t="n">
        <v>74838</v>
      </c>
      <c r="M18" s="161"/>
      <c r="N18" s="21"/>
      <c r="O18" s="21"/>
      <c r="P18" s="21"/>
      <c r="Q18" s="21"/>
      <c r="R18" s="21"/>
      <c r="S18" s="21"/>
      <c r="T18" s="335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386"/>
      <c r="AH18" s="386"/>
      <c r="AI18" s="386"/>
      <c r="AJ18" s="386"/>
      <c r="AK18" s="386"/>
      <c r="AL18" s="386"/>
      <c r="AM18" s="386"/>
      <c r="AN18" s="386"/>
      <c r="AO18" s="386"/>
    </row>
    <row r="19" customFormat="false" ht="25.5" hidden="false" customHeight="false" outlineLevel="0" collapsed="false">
      <c r="A19" s="388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8" t="n">
        <v>0</v>
      </c>
      <c r="K19" s="389" t="n">
        <f aca="false">SUM(L19:M19)</f>
        <v>23626</v>
      </c>
      <c r="L19" s="390" t="n">
        <f aca="false">23626</f>
        <v>23626</v>
      </c>
      <c r="M19" s="161"/>
      <c r="N19" s="21"/>
      <c r="O19" s="21"/>
      <c r="P19" s="21"/>
      <c r="Q19" s="21"/>
      <c r="R19" s="21"/>
      <c r="S19" s="21"/>
      <c r="T19" s="335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386"/>
      <c r="AH19" s="386"/>
      <c r="AI19" s="386"/>
      <c r="AJ19" s="386"/>
      <c r="AK19" s="386"/>
      <c r="AL19" s="386"/>
      <c r="AM19" s="386"/>
      <c r="AN19" s="386"/>
      <c r="AO19" s="386"/>
    </row>
    <row r="20" customFormat="false" ht="25.5" hidden="false" customHeight="false" outlineLevel="0" collapsed="false">
      <c r="A20" s="388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8" t="n">
        <v>0</v>
      </c>
      <c r="K20" s="389" t="n">
        <f aca="false">SUM(L20:M20)</f>
        <v>78136</v>
      </c>
      <c r="L20" s="390" t="n">
        <v>78136</v>
      </c>
      <c r="M20" s="161"/>
      <c r="N20" s="21"/>
      <c r="O20" s="21"/>
      <c r="P20" s="21"/>
      <c r="Q20" s="21"/>
      <c r="R20" s="21"/>
      <c r="S20" s="21"/>
      <c r="T20" s="335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386"/>
      <c r="AH20" s="386"/>
      <c r="AI20" s="386"/>
      <c r="AJ20" s="386"/>
      <c r="AK20" s="386"/>
      <c r="AL20" s="386"/>
      <c r="AM20" s="386"/>
      <c r="AN20" s="386"/>
      <c r="AO20" s="386"/>
    </row>
    <row r="21" customFormat="false" ht="30" hidden="false" customHeight="true" outlineLevel="0" collapsed="false">
      <c r="A21" s="388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8" t="n">
        <v>0</v>
      </c>
      <c r="K21" s="389" t="n">
        <f aca="false">SUM(L21:M21)</f>
        <v>20818</v>
      </c>
      <c r="L21" s="390" t="n">
        <v>20818</v>
      </c>
      <c r="M21" s="161"/>
      <c r="N21" s="21"/>
      <c r="O21" s="21"/>
      <c r="P21" s="21"/>
      <c r="Q21" s="21"/>
      <c r="R21" s="21"/>
      <c r="S21" s="21"/>
      <c r="T21" s="335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386"/>
      <c r="AH21" s="386"/>
      <c r="AI21" s="386"/>
      <c r="AJ21" s="386"/>
      <c r="AK21" s="386"/>
      <c r="AL21" s="386"/>
      <c r="AM21" s="386"/>
      <c r="AN21" s="386"/>
      <c r="AO21" s="386"/>
    </row>
    <row r="22" customFormat="false" ht="25.5" hidden="false" customHeight="false" outlineLevel="0" collapsed="false">
      <c r="A22" s="388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8" t="n">
        <v>0</v>
      </c>
      <c r="K22" s="389" t="n">
        <f aca="false">SUM(L22:M22)</f>
        <v>16375</v>
      </c>
      <c r="L22" s="390" t="n">
        <v>16375</v>
      </c>
      <c r="M22" s="161"/>
      <c r="N22" s="21"/>
      <c r="O22" s="21"/>
      <c r="P22" s="21"/>
      <c r="Q22" s="21"/>
      <c r="R22" s="21"/>
      <c r="S22" s="21"/>
      <c r="T22" s="335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386"/>
      <c r="AH22" s="386"/>
      <c r="AI22" s="386"/>
      <c r="AJ22" s="386"/>
      <c r="AK22" s="386"/>
      <c r="AL22" s="386"/>
      <c r="AM22" s="386"/>
      <c r="AN22" s="386"/>
      <c r="AO22" s="386"/>
    </row>
    <row r="23" customFormat="false" ht="25.5" hidden="false" customHeight="false" outlineLevel="0" collapsed="false">
      <c r="A23" s="388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8" t="n">
        <v>0</v>
      </c>
      <c r="K23" s="389" t="n">
        <f aca="false">SUM(L23:M23)</f>
        <v>0</v>
      </c>
      <c r="L23" s="390" t="n">
        <v>0</v>
      </c>
      <c r="M23" s="161"/>
      <c r="N23" s="21"/>
      <c r="O23" s="335"/>
      <c r="P23" s="21"/>
      <c r="Q23" s="21"/>
      <c r="R23" s="21"/>
      <c r="S23" s="21"/>
      <c r="T23" s="335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386"/>
      <c r="AH23" s="386"/>
      <c r="AI23" s="386"/>
      <c r="AJ23" s="386"/>
      <c r="AK23" s="386"/>
      <c r="AL23" s="386"/>
      <c r="AM23" s="386"/>
      <c r="AN23" s="386"/>
      <c r="AO23" s="386"/>
    </row>
    <row r="24" customFormat="false" ht="25.5" hidden="false" customHeight="false" outlineLevel="0" collapsed="false">
      <c r="A24" s="388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8" t="n">
        <v>0</v>
      </c>
      <c r="K24" s="389" t="n">
        <f aca="false">SUM(L24:M24)</f>
        <v>2125083</v>
      </c>
      <c r="L24" s="390" t="n">
        <f aca="false">1883232+18008</f>
        <v>1901240</v>
      </c>
      <c r="M24" s="161" t="n">
        <v>223843</v>
      </c>
      <c r="N24" s="208"/>
      <c r="O24" s="335"/>
      <c r="P24" s="21"/>
      <c r="Q24" s="21"/>
      <c r="R24" s="21"/>
      <c r="S24" s="21"/>
      <c r="T24" s="335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386"/>
      <c r="AH24" s="386"/>
      <c r="AI24" s="386"/>
      <c r="AJ24" s="386"/>
      <c r="AK24" s="386"/>
      <c r="AL24" s="386"/>
      <c r="AM24" s="386"/>
      <c r="AN24" s="386"/>
      <c r="AO24" s="386"/>
    </row>
    <row r="25" customFormat="false" ht="25.5" hidden="false" customHeight="false" outlineLevel="0" collapsed="false">
      <c r="A25" s="388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8" t="n">
        <v>0</v>
      </c>
      <c r="K25" s="389" t="n">
        <f aca="false">SUM(L25:M25)</f>
        <v>4076103</v>
      </c>
      <c r="L25" s="390" t="n">
        <f aca="false">3506275+13915+5390</f>
        <v>3525580</v>
      </c>
      <c r="M25" s="161" t="n">
        <v>550523</v>
      </c>
      <c r="N25" s="208"/>
      <c r="O25" s="335"/>
      <c r="P25" s="21"/>
      <c r="Q25" s="21"/>
      <c r="R25" s="21"/>
      <c r="S25" s="21"/>
      <c r="T25" s="335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386"/>
      <c r="AH25" s="386"/>
      <c r="AI25" s="386"/>
      <c r="AJ25" s="386"/>
      <c r="AK25" s="386"/>
      <c r="AL25" s="386"/>
      <c r="AM25" s="386"/>
      <c r="AN25" s="386"/>
      <c r="AO25" s="386"/>
    </row>
    <row r="26" customFormat="false" ht="25.5" hidden="false" customHeight="false" outlineLevel="0" collapsed="false">
      <c r="A26" s="388" t="n">
        <v>20</v>
      </c>
      <c r="B26" s="129" t="s">
        <v>317</v>
      </c>
      <c r="C26" s="259" t="n">
        <f aca="false">D26+F26+K26</f>
        <v>94681</v>
      </c>
      <c r="D26" s="259" t="n">
        <v>0</v>
      </c>
      <c r="E26" s="259"/>
      <c r="F26" s="259" t="n">
        <f aca="false">SUM(G26:J26)</f>
        <v>1240</v>
      </c>
      <c r="G26" s="259" t="n">
        <v>1240</v>
      </c>
      <c r="H26" s="259"/>
      <c r="I26" s="259" t="n">
        <v>0</v>
      </c>
      <c r="J26" s="258" t="n">
        <v>0</v>
      </c>
      <c r="K26" s="275" t="n">
        <f aca="false">SUM(L26:M26)</f>
        <v>93441</v>
      </c>
      <c r="L26" s="261" t="n">
        <f aca="false">16164+760</f>
        <v>16924</v>
      </c>
      <c r="M26" s="161" t="n">
        <v>76517</v>
      </c>
      <c r="N26" s="21"/>
      <c r="O26" s="335"/>
      <c r="P26" s="21"/>
      <c r="Q26" s="21"/>
      <c r="R26" s="21"/>
      <c r="S26" s="21"/>
      <c r="T26" s="335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386"/>
      <c r="AH26" s="386"/>
      <c r="AI26" s="386"/>
      <c r="AJ26" s="386"/>
      <c r="AK26" s="386"/>
      <c r="AL26" s="386"/>
      <c r="AM26" s="386"/>
      <c r="AN26" s="386"/>
      <c r="AO26" s="386"/>
    </row>
    <row r="27" customFormat="false" ht="25.5" hidden="false" customHeight="false" outlineLevel="0" collapsed="false">
      <c r="A27" s="388" t="n">
        <v>21</v>
      </c>
      <c r="B27" s="129" t="s">
        <v>562</v>
      </c>
      <c r="C27" s="259" t="n">
        <f aca="false">D27+F27+K27</f>
        <v>11871</v>
      </c>
      <c r="D27" s="259"/>
      <c r="E27" s="259"/>
      <c r="F27" s="259" t="n">
        <f aca="false">SUM(G27:J27)</f>
        <v>0</v>
      </c>
      <c r="G27" s="259" t="n">
        <v>0</v>
      </c>
      <c r="H27" s="259"/>
      <c r="I27" s="259" t="n">
        <v>0</v>
      </c>
      <c r="J27" s="106" t="n">
        <v>0</v>
      </c>
      <c r="K27" s="275" t="n">
        <f aca="false">SUM(L27:M27)</f>
        <v>11871</v>
      </c>
      <c r="L27" s="261" t="n">
        <v>11871</v>
      </c>
      <c r="M27" s="161"/>
      <c r="N27" s="21"/>
      <c r="O27" s="335"/>
      <c r="P27" s="21"/>
      <c r="Q27" s="21"/>
      <c r="R27" s="21"/>
      <c r="S27" s="21"/>
      <c r="T27" s="335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386"/>
      <c r="AH27" s="386"/>
      <c r="AI27" s="386"/>
      <c r="AJ27" s="386"/>
      <c r="AK27" s="386"/>
      <c r="AL27" s="386"/>
      <c r="AM27" s="386"/>
      <c r="AN27" s="386"/>
      <c r="AO27" s="386"/>
    </row>
    <row r="28" customFormat="false" ht="12.75" hidden="false" customHeight="false" outlineLevel="0" collapsed="false">
      <c r="A28" s="388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60" t="n">
        <f aca="false">SUM(J6:J27)</f>
        <v>0</v>
      </c>
      <c r="K28" s="276" t="n">
        <f aca="false">SUM(K6:K27)</f>
        <v>22434311</v>
      </c>
      <c r="L28" s="389" t="n">
        <f aca="false">SUM(L6:L27)</f>
        <v>20005728</v>
      </c>
      <c r="M28" s="259" t="n">
        <f aca="false">SUM(M6:M27)</f>
        <v>2428583</v>
      </c>
      <c r="N28" s="21"/>
      <c r="O28" s="21"/>
      <c r="P28" s="21"/>
      <c r="Q28" s="21"/>
      <c r="R28" s="21"/>
      <c r="S28" s="21"/>
      <c r="T28" s="335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386"/>
      <c r="AH28" s="386"/>
      <c r="AI28" s="386"/>
      <c r="AJ28" s="386"/>
      <c r="AK28" s="386"/>
      <c r="AL28" s="386"/>
      <c r="AM28" s="386"/>
      <c r="AN28" s="386"/>
      <c r="AO28" s="386"/>
    </row>
    <row r="29" customFormat="false" ht="12.75" hidden="false" customHeight="false" outlineLevel="0" collapsed="false">
      <c r="A29" s="388"/>
      <c r="B29" s="230"/>
      <c r="C29" s="232"/>
      <c r="D29" s="232"/>
      <c r="E29" s="232"/>
      <c r="F29" s="232"/>
      <c r="G29" s="232"/>
      <c r="H29" s="232"/>
      <c r="I29" s="232"/>
      <c r="J29" s="260"/>
      <c r="K29" s="275"/>
      <c r="L29" s="389"/>
      <c r="M29" s="232"/>
      <c r="N29" s="21"/>
      <c r="O29" s="21"/>
      <c r="P29" s="21"/>
      <c r="Q29" s="21"/>
      <c r="R29" s="21"/>
      <c r="S29" s="21"/>
      <c r="T29" s="335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386"/>
      <c r="AH29" s="386"/>
      <c r="AI29" s="386"/>
      <c r="AJ29" s="386"/>
      <c r="AK29" s="386"/>
      <c r="AL29" s="386"/>
      <c r="AM29" s="386"/>
      <c r="AN29" s="386"/>
      <c r="AO29" s="386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9" t="n">
        <v>0</v>
      </c>
      <c r="E30" s="259"/>
      <c r="F30" s="259" t="n">
        <f aca="false">SUM(G30:J30)</f>
        <v>1500</v>
      </c>
      <c r="G30" s="259" t="n">
        <v>1500</v>
      </c>
      <c r="H30" s="259" t="n">
        <v>0</v>
      </c>
      <c r="I30" s="259" t="n">
        <v>0</v>
      </c>
      <c r="J30" s="258" t="n">
        <v>0</v>
      </c>
      <c r="K30" s="275" t="n">
        <f aca="false">SUM(L30:M30)</f>
        <v>895</v>
      </c>
      <c r="L30" s="261" t="n">
        <v>895</v>
      </c>
      <c r="M30" s="161" t="n">
        <v>0</v>
      </c>
      <c r="N30" s="21"/>
      <c r="O30" s="21"/>
      <c r="P30" s="21"/>
      <c r="Q30" s="21"/>
      <c r="R30" s="21"/>
      <c r="S30" s="21"/>
      <c r="T30" s="293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386"/>
      <c r="AH30" s="386"/>
      <c r="AI30" s="386"/>
      <c r="AJ30" s="386"/>
      <c r="AK30" s="386"/>
      <c r="AL30" s="386"/>
      <c r="AM30" s="386"/>
      <c r="AN30" s="386"/>
      <c r="AO30" s="386"/>
    </row>
    <row r="31" customFormat="false" ht="38.25" hidden="false" customHeight="false" outlineLevel="0" collapsed="false">
      <c r="A31" s="229" t="n">
        <v>2</v>
      </c>
      <c r="B31" s="129" t="s">
        <v>270</v>
      </c>
      <c r="C31" s="259" t="n">
        <f aca="false">D31+F31+K31</f>
        <v>0</v>
      </c>
      <c r="D31" s="259"/>
      <c r="E31" s="259"/>
      <c r="F31" s="259" t="n">
        <f aca="false">SUM(G31:J31)</f>
        <v>0</v>
      </c>
      <c r="G31" s="259"/>
      <c r="H31" s="259"/>
      <c r="I31" s="259" t="n">
        <v>0</v>
      </c>
      <c r="J31" s="258" t="n">
        <v>0</v>
      </c>
      <c r="K31" s="275" t="n">
        <f aca="false">SUM(L31:M31)</f>
        <v>0</v>
      </c>
      <c r="L31" s="261" t="n">
        <v>0</v>
      </c>
      <c r="M31" s="161"/>
      <c r="N31" s="21"/>
      <c r="O31" s="21"/>
      <c r="P31" s="21"/>
      <c r="Q31" s="21"/>
      <c r="R31" s="21"/>
      <c r="S31" s="21"/>
      <c r="T31" s="293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86"/>
      <c r="AH31" s="386"/>
      <c r="AI31" s="386"/>
      <c r="AJ31" s="386"/>
      <c r="AK31" s="386"/>
      <c r="AL31" s="386"/>
      <c r="AM31" s="386"/>
      <c r="AN31" s="386"/>
      <c r="AO31" s="386"/>
    </row>
    <row r="32" customFormat="false" ht="25.5" hidden="false" customHeight="false" outlineLevel="0" collapsed="false">
      <c r="A32" s="229" t="n">
        <v>3</v>
      </c>
      <c r="B32" s="129" t="s">
        <v>221</v>
      </c>
      <c r="C32" s="259" t="n">
        <f aca="false">D32+F32+K32</f>
        <v>7140</v>
      </c>
      <c r="D32" s="259"/>
      <c r="E32" s="259"/>
      <c r="F32" s="259" t="n">
        <f aca="false">SUM(G32:J32)</f>
        <v>1220</v>
      </c>
      <c r="G32" s="259" t="n">
        <v>1220</v>
      </c>
      <c r="H32" s="259"/>
      <c r="I32" s="259" t="n">
        <v>0</v>
      </c>
      <c r="J32" s="258" t="n">
        <v>0</v>
      </c>
      <c r="K32" s="275" t="n">
        <f aca="false">SUM(L32:M32)</f>
        <v>5920</v>
      </c>
      <c r="L32" s="261" t="n">
        <v>5920</v>
      </c>
      <c r="M32" s="161"/>
      <c r="N32" s="21"/>
      <c r="O32" s="21"/>
      <c r="P32" s="21"/>
      <c r="Q32" s="21"/>
      <c r="R32" s="21"/>
      <c r="S32" s="21"/>
      <c r="T32" s="293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386"/>
      <c r="AH32" s="386"/>
      <c r="AI32" s="386"/>
      <c r="AJ32" s="386"/>
      <c r="AK32" s="386"/>
      <c r="AL32" s="386"/>
      <c r="AM32" s="386"/>
      <c r="AN32" s="386"/>
      <c r="AO32" s="386"/>
    </row>
    <row r="33" customFormat="false" ht="15" hidden="false" customHeight="true" outlineLevel="0" collapsed="false">
      <c r="A33" s="229" t="n">
        <v>4</v>
      </c>
      <c r="B33" s="129" t="s">
        <v>222</v>
      </c>
      <c r="C33" s="259" t="n">
        <f aca="false">D33+F33+K33</f>
        <v>2361</v>
      </c>
      <c r="D33" s="259"/>
      <c r="E33" s="259"/>
      <c r="F33" s="259" t="n">
        <f aca="false">SUM(G33:J33)</f>
        <v>1270</v>
      </c>
      <c r="G33" s="259" t="n">
        <v>1270</v>
      </c>
      <c r="H33" s="259"/>
      <c r="I33" s="259" t="n">
        <v>0</v>
      </c>
      <c r="J33" s="258" t="n">
        <v>0</v>
      </c>
      <c r="K33" s="275" t="n">
        <f aca="false">SUM(L33:M33)</f>
        <v>1091</v>
      </c>
      <c r="L33" s="261" t="n">
        <v>1091</v>
      </c>
      <c r="M33" s="161"/>
      <c r="N33" s="21"/>
      <c r="O33" s="21"/>
      <c r="P33" s="21"/>
      <c r="Q33" s="21"/>
      <c r="R33" s="21"/>
      <c r="S33" s="21"/>
      <c r="T33" s="293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86"/>
      <c r="AH33" s="386"/>
      <c r="AI33" s="386"/>
      <c r="AJ33" s="386"/>
      <c r="AK33" s="386"/>
      <c r="AL33" s="386"/>
      <c r="AM33" s="386"/>
      <c r="AN33" s="386"/>
      <c r="AO33" s="386"/>
    </row>
    <row r="34" customFormat="false" ht="12.75" hidden="false" customHeight="false" outlineLevel="0" collapsed="false">
      <c r="A34" s="229"/>
      <c r="B34" s="129" t="s">
        <v>141</v>
      </c>
      <c r="C34" s="259" t="n">
        <f aca="false">D34+F34+K34</f>
        <v>356074</v>
      </c>
      <c r="D34" s="259"/>
      <c r="E34" s="259"/>
      <c r="F34" s="259" t="n">
        <f aca="false">SUM(G34:J34)</f>
        <v>0</v>
      </c>
      <c r="G34" s="259"/>
      <c r="H34" s="259"/>
      <c r="I34" s="259" t="n">
        <v>0</v>
      </c>
      <c r="J34" s="258" t="n">
        <v>0</v>
      </c>
      <c r="K34" s="275" t="n">
        <f aca="false">SUM(L34:M34)</f>
        <v>356074</v>
      </c>
      <c r="L34" s="261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3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386"/>
      <c r="AH34" s="386"/>
      <c r="AI34" s="386"/>
      <c r="AJ34" s="386"/>
      <c r="AK34" s="386"/>
      <c r="AL34" s="386"/>
      <c r="AM34" s="386"/>
      <c r="AN34" s="386"/>
      <c r="AO34" s="386"/>
    </row>
    <row r="35" customFormat="false" ht="25.5" hidden="false" customHeight="false" outlineLevel="0" collapsed="false">
      <c r="A35" s="229" t="n">
        <v>5</v>
      </c>
      <c r="B35" s="129" t="s">
        <v>223</v>
      </c>
      <c r="C35" s="259" t="n">
        <f aca="false">D35+F35+K35</f>
        <v>172900</v>
      </c>
      <c r="D35" s="259"/>
      <c r="E35" s="259"/>
      <c r="F35" s="259" t="n">
        <f aca="false">SUM(G35:J35)</f>
        <v>1370</v>
      </c>
      <c r="G35" s="259" t="n">
        <v>1370</v>
      </c>
      <c r="H35" s="259"/>
      <c r="I35" s="259" t="n">
        <v>0</v>
      </c>
      <c r="J35" s="258" t="n">
        <v>0</v>
      </c>
      <c r="K35" s="275" t="n">
        <f aca="false">SUM(L35:M35)</f>
        <v>171530</v>
      </c>
      <c r="L35" s="261" t="n">
        <v>171530</v>
      </c>
      <c r="M35" s="161"/>
      <c r="N35" s="21"/>
      <c r="O35" s="21"/>
      <c r="P35" s="21"/>
      <c r="Q35" s="21"/>
      <c r="R35" s="21"/>
      <c r="S35" s="21"/>
      <c r="T35" s="293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386"/>
      <c r="AH35" s="386"/>
      <c r="AI35" s="386"/>
      <c r="AJ35" s="386"/>
      <c r="AK35" s="386"/>
      <c r="AL35" s="386"/>
      <c r="AM35" s="386"/>
      <c r="AN35" s="386"/>
      <c r="AO35" s="386"/>
    </row>
    <row r="36" customFormat="false" ht="12.75" hidden="false" customHeight="false" outlineLevel="0" collapsed="false">
      <c r="A36" s="229"/>
      <c r="B36" s="129" t="s">
        <v>144</v>
      </c>
      <c r="C36" s="259" t="n">
        <f aca="false">D36+F36+K36</f>
        <v>2183</v>
      </c>
      <c r="D36" s="259"/>
      <c r="E36" s="259"/>
      <c r="F36" s="259" t="n">
        <f aca="false">SUM(G36:J36)</f>
        <v>0</v>
      </c>
      <c r="G36" s="259"/>
      <c r="H36" s="259"/>
      <c r="I36" s="259" t="n">
        <v>0</v>
      </c>
      <c r="J36" s="258" t="n">
        <v>0</v>
      </c>
      <c r="K36" s="275" t="n">
        <f aca="false">SUM(L36:M36)</f>
        <v>2183</v>
      </c>
      <c r="L36" s="261" t="n">
        <v>0</v>
      </c>
      <c r="M36" s="161" t="n">
        <v>2183</v>
      </c>
      <c r="N36" s="21"/>
      <c r="O36" s="21"/>
      <c r="P36" s="21"/>
      <c r="Q36" s="21"/>
      <c r="R36" s="21"/>
      <c r="S36" s="21"/>
      <c r="T36" s="293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386"/>
      <c r="AH36" s="386"/>
      <c r="AI36" s="386"/>
      <c r="AJ36" s="386"/>
      <c r="AK36" s="386"/>
      <c r="AL36" s="386"/>
      <c r="AM36" s="386"/>
      <c r="AN36" s="386"/>
      <c r="AO36" s="386"/>
    </row>
    <row r="37" customFormat="false" ht="25.5" hidden="false" customHeight="false" outlineLevel="0" collapsed="false">
      <c r="A37" s="229" t="n">
        <v>6</v>
      </c>
      <c r="B37" s="129" t="s">
        <v>224</v>
      </c>
      <c r="C37" s="259" t="n">
        <f aca="false">D37+F37+K37+E37</f>
        <v>19563</v>
      </c>
      <c r="D37" s="259"/>
      <c r="E37" s="259" t="n">
        <v>1519</v>
      </c>
      <c r="F37" s="259" t="n">
        <f aca="false">SUM(G37:J37)</f>
        <v>2730</v>
      </c>
      <c r="G37" s="259" t="n">
        <v>2730</v>
      </c>
      <c r="H37" s="259"/>
      <c r="I37" s="259" t="n">
        <v>0</v>
      </c>
      <c r="J37" s="258" t="n">
        <f aca="false">1519-1519</f>
        <v>0</v>
      </c>
      <c r="K37" s="275" t="n">
        <f aca="false">SUM(L37:M37)</f>
        <v>15314</v>
      </c>
      <c r="L37" s="261" t="n">
        <v>15314</v>
      </c>
      <c r="M37" s="161"/>
      <c r="N37" s="21"/>
      <c r="O37" s="21"/>
      <c r="P37" s="21"/>
      <c r="Q37" s="21"/>
      <c r="R37" s="21"/>
      <c r="S37" s="21"/>
      <c r="T37" s="293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386"/>
      <c r="AH37" s="386"/>
      <c r="AI37" s="386"/>
      <c r="AJ37" s="386"/>
      <c r="AK37" s="386"/>
      <c r="AL37" s="386"/>
      <c r="AM37" s="386"/>
      <c r="AN37" s="386"/>
      <c r="AO37" s="386"/>
    </row>
    <row r="38" customFormat="false" ht="13.15" hidden="false" customHeight="true" outlineLevel="0" collapsed="false">
      <c r="A38" s="229" t="n">
        <v>7</v>
      </c>
      <c r="B38" s="129" t="s">
        <v>225</v>
      </c>
      <c r="C38" s="259" t="n">
        <f aca="false">D38+F38+K38</f>
        <v>369539</v>
      </c>
      <c r="D38" s="259"/>
      <c r="E38" s="259"/>
      <c r="F38" s="259" t="n">
        <f aca="false">SUM(G38:J38)</f>
        <v>0</v>
      </c>
      <c r="G38" s="259"/>
      <c r="H38" s="259"/>
      <c r="I38" s="259" t="n">
        <v>0</v>
      </c>
      <c r="J38" s="258" t="n">
        <v>0</v>
      </c>
      <c r="K38" s="275" t="n">
        <f aca="false">SUM(L38:M38)</f>
        <v>369539</v>
      </c>
      <c r="L38" s="261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3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386"/>
      <c r="AH38" s="386"/>
      <c r="AI38" s="386"/>
      <c r="AJ38" s="386"/>
      <c r="AK38" s="386"/>
      <c r="AL38" s="386"/>
      <c r="AM38" s="386"/>
      <c r="AN38" s="386"/>
      <c r="AO38" s="386"/>
    </row>
    <row r="39" customFormat="false" ht="25.5" hidden="false" customHeight="false" outlineLevel="0" collapsed="false">
      <c r="A39" s="229"/>
      <c r="B39" s="129" t="s">
        <v>147</v>
      </c>
      <c r="C39" s="259" t="n">
        <f aca="false">D39+F39+K39</f>
        <v>0</v>
      </c>
      <c r="D39" s="259"/>
      <c r="E39" s="259"/>
      <c r="F39" s="259" t="n">
        <f aca="false">SUM(G39:J39)</f>
        <v>0</v>
      </c>
      <c r="G39" s="259"/>
      <c r="H39" s="259"/>
      <c r="I39" s="259" t="n">
        <v>0</v>
      </c>
      <c r="J39" s="258" t="n">
        <v>0</v>
      </c>
      <c r="K39" s="275" t="n">
        <f aca="false">SUM(L39:M39)</f>
        <v>0</v>
      </c>
      <c r="L39" s="261" t="n">
        <v>0</v>
      </c>
      <c r="M39" s="161"/>
      <c r="N39" s="21"/>
      <c r="O39" s="21"/>
      <c r="P39" s="21"/>
      <c r="Q39" s="21"/>
      <c r="R39" s="21"/>
      <c r="S39" s="21"/>
      <c r="T39" s="293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386"/>
      <c r="AH39" s="386"/>
      <c r="AI39" s="386"/>
      <c r="AJ39" s="386"/>
      <c r="AK39" s="386"/>
      <c r="AL39" s="386"/>
      <c r="AM39" s="386"/>
      <c r="AN39" s="386"/>
      <c r="AO39" s="386"/>
    </row>
    <row r="40" customFormat="false" ht="25.5" hidden="false" customHeight="false" outlineLevel="0" collapsed="false">
      <c r="A40" s="229" t="n">
        <v>8</v>
      </c>
      <c r="B40" s="129" t="s">
        <v>67</v>
      </c>
      <c r="C40" s="259" t="n">
        <f aca="false">D40+F40+K40</f>
        <v>42958</v>
      </c>
      <c r="D40" s="259"/>
      <c r="E40" s="259"/>
      <c r="F40" s="259" t="n">
        <f aca="false">SUM(G40:J40)</f>
        <v>0</v>
      </c>
      <c r="G40" s="259" t="n">
        <v>0</v>
      </c>
      <c r="H40" s="259"/>
      <c r="I40" s="259" t="n">
        <v>0</v>
      </c>
      <c r="J40" s="258" t="n">
        <v>0</v>
      </c>
      <c r="K40" s="275" t="n">
        <f aca="false">SUM(L40:M40)</f>
        <v>42958</v>
      </c>
      <c r="L40" s="261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3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386"/>
      <c r="AH40" s="386"/>
      <c r="AI40" s="386"/>
      <c r="AJ40" s="386"/>
      <c r="AK40" s="386"/>
      <c r="AL40" s="386"/>
      <c r="AM40" s="386"/>
      <c r="AN40" s="386"/>
      <c r="AO40" s="386"/>
    </row>
    <row r="41" customFormat="false" ht="25.5" hidden="false" customHeight="false" outlineLevel="0" collapsed="false">
      <c r="A41" s="229" t="n">
        <v>9</v>
      </c>
      <c r="B41" s="129" t="s">
        <v>70</v>
      </c>
      <c r="C41" s="259" t="n">
        <f aca="false">D41+F41+K41</f>
        <v>22686</v>
      </c>
      <c r="D41" s="259"/>
      <c r="E41" s="259"/>
      <c r="F41" s="259" t="n">
        <f aca="false">SUM(G41:J41)</f>
        <v>0</v>
      </c>
      <c r="G41" s="259"/>
      <c r="H41" s="259"/>
      <c r="I41" s="259" t="n">
        <v>0</v>
      </c>
      <c r="J41" s="76" t="n">
        <v>0</v>
      </c>
      <c r="K41" s="275" t="n">
        <f aca="false">SUM(L41:M41)</f>
        <v>22686</v>
      </c>
      <c r="L41" s="261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3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386"/>
      <c r="AH41" s="386"/>
      <c r="AI41" s="386"/>
      <c r="AJ41" s="386"/>
      <c r="AK41" s="386"/>
      <c r="AL41" s="386"/>
      <c r="AM41" s="386"/>
      <c r="AN41" s="386"/>
      <c r="AO41" s="386"/>
    </row>
    <row r="42" customFormat="false" ht="25.5" hidden="false" customHeight="false" outlineLevel="0" collapsed="false">
      <c r="A42" s="229" t="n">
        <v>10</v>
      </c>
      <c r="B42" s="129" t="s">
        <v>71</v>
      </c>
      <c r="C42" s="259" t="n">
        <f aca="false">D42+F42+K42</f>
        <v>671397</v>
      </c>
      <c r="D42" s="259"/>
      <c r="E42" s="259"/>
      <c r="F42" s="259" t="n">
        <f aca="false">SUM(G42:J42)</f>
        <v>0</v>
      </c>
      <c r="G42" s="259"/>
      <c r="H42" s="259"/>
      <c r="I42" s="259" t="n">
        <v>0</v>
      </c>
      <c r="J42" s="258" t="n">
        <v>0</v>
      </c>
      <c r="K42" s="275" t="n">
        <f aca="false">SUM(L42:M42)</f>
        <v>671397</v>
      </c>
      <c r="L42" s="261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3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386"/>
      <c r="AH42" s="386"/>
      <c r="AI42" s="386"/>
      <c r="AJ42" s="386"/>
      <c r="AK42" s="386"/>
      <c r="AL42" s="386"/>
      <c r="AM42" s="386"/>
      <c r="AN42" s="386"/>
      <c r="AO42" s="386"/>
    </row>
    <row r="43" customFormat="false" ht="27" hidden="false" customHeight="true" outlineLevel="0" collapsed="false">
      <c r="A43" s="229"/>
      <c r="B43" s="129" t="s">
        <v>151</v>
      </c>
      <c r="C43" s="259" t="n">
        <f aca="false">D43+F43+K43</f>
        <v>9137</v>
      </c>
      <c r="D43" s="259"/>
      <c r="E43" s="259"/>
      <c r="F43" s="259" t="n">
        <f aca="false">SUM(G43:J43)</f>
        <v>0</v>
      </c>
      <c r="G43" s="259"/>
      <c r="H43" s="259"/>
      <c r="I43" s="259" t="n">
        <v>0</v>
      </c>
      <c r="J43" s="258" t="n">
        <v>0</v>
      </c>
      <c r="K43" s="275" t="n">
        <f aca="false">SUM(L43:M43)</f>
        <v>9137</v>
      </c>
      <c r="L43" s="261" t="n">
        <v>0</v>
      </c>
      <c r="M43" s="161" t="n">
        <v>9137</v>
      </c>
      <c r="N43" s="208"/>
      <c r="O43" s="21"/>
      <c r="P43" s="21"/>
      <c r="Q43" s="21"/>
      <c r="R43" s="21"/>
      <c r="S43" s="21"/>
      <c r="T43" s="293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386"/>
      <c r="AH43" s="386"/>
      <c r="AI43" s="386"/>
      <c r="AJ43" s="386"/>
      <c r="AK43" s="386"/>
      <c r="AL43" s="386"/>
      <c r="AM43" s="386"/>
      <c r="AN43" s="386"/>
      <c r="AO43" s="386"/>
    </row>
    <row r="44" customFormat="false" ht="25.5" hidden="false" customHeight="false" outlineLevel="0" collapsed="false">
      <c r="A44" s="229" t="n">
        <v>11</v>
      </c>
      <c r="B44" s="129" t="s">
        <v>226</v>
      </c>
      <c r="C44" s="259" t="n">
        <f aca="false">D44+F44+K44</f>
        <v>203215</v>
      </c>
      <c r="D44" s="259"/>
      <c r="E44" s="259"/>
      <c r="F44" s="259" t="n">
        <f aca="false">SUM(G44:J44)</f>
        <v>0</v>
      </c>
      <c r="G44" s="259"/>
      <c r="H44" s="259"/>
      <c r="I44" s="259" t="n">
        <v>0</v>
      </c>
      <c r="J44" s="258" t="n">
        <v>0</v>
      </c>
      <c r="K44" s="275" t="n">
        <f aca="false">SUM(L44:M44)</f>
        <v>203215</v>
      </c>
      <c r="L44" s="261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3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386"/>
      <c r="AH44" s="386"/>
      <c r="AI44" s="386"/>
      <c r="AJ44" s="386"/>
      <c r="AK44" s="386"/>
      <c r="AL44" s="386"/>
      <c r="AM44" s="386"/>
      <c r="AN44" s="386"/>
      <c r="AO44" s="386"/>
    </row>
    <row r="45" customFormat="false" ht="25.5" hidden="false" customHeight="false" outlineLevel="0" collapsed="false">
      <c r="A45" s="229" t="n">
        <v>12</v>
      </c>
      <c r="B45" s="129" t="s">
        <v>227</v>
      </c>
      <c r="C45" s="259" t="n">
        <f aca="false">D45+F45+K45</f>
        <v>0</v>
      </c>
      <c r="D45" s="259"/>
      <c r="E45" s="259"/>
      <c r="F45" s="259" t="n">
        <f aca="false">SUM(G45:J45)</f>
        <v>0</v>
      </c>
      <c r="G45" s="259"/>
      <c r="H45" s="259"/>
      <c r="I45" s="259" t="n">
        <v>0</v>
      </c>
      <c r="J45" s="258" t="n">
        <v>0</v>
      </c>
      <c r="K45" s="275" t="n">
        <f aca="false">SUM(L45:M45)</f>
        <v>0</v>
      </c>
      <c r="L45" s="261" t="n">
        <v>0</v>
      </c>
      <c r="M45" s="161"/>
      <c r="N45" s="21"/>
      <c r="O45" s="21"/>
      <c r="P45" s="21"/>
      <c r="Q45" s="21"/>
      <c r="R45" s="21"/>
      <c r="S45" s="21"/>
      <c r="T45" s="293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386"/>
      <c r="AH45" s="386"/>
      <c r="AI45" s="386"/>
      <c r="AJ45" s="386"/>
      <c r="AK45" s="386"/>
      <c r="AL45" s="386"/>
      <c r="AM45" s="386"/>
      <c r="AN45" s="386"/>
      <c r="AO45" s="386"/>
    </row>
    <row r="46" customFormat="false" ht="25.5" hidden="false" customHeight="false" outlineLevel="0" collapsed="false">
      <c r="A46" s="229" t="n">
        <v>13</v>
      </c>
      <c r="B46" s="129" t="s">
        <v>228</v>
      </c>
      <c r="C46" s="259" t="n">
        <f aca="false">D46+E46+F46+K46</f>
        <v>1862</v>
      </c>
      <c r="D46" s="259"/>
      <c r="E46" s="259" t="n">
        <f aca="false">1215+647</f>
        <v>1862</v>
      </c>
      <c r="F46" s="259" t="n">
        <f aca="false">SUM(G46:J46)</f>
        <v>0</v>
      </c>
      <c r="G46" s="259"/>
      <c r="H46" s="259"/>
      <c r="I46" s="259" t="n">
        <v>0</v>
      </c>
      <c r="J46" s="258" t="n">
        <f aca="false">1215-1215</f>
        <v>0</v>
      </c>
      <c r="K46" s="275" t="n">
        <f aca="false">SUM(L46:M46)</f>
        <v>0</v>
      </c>
      <c r="L46" s="261" t="n">
        <v>0</v>
      </c>
      <c r="M46" s="161"/>
      <c r="N46" s="21"/>
      <c r="O46" s="21"/>
      <c r="P46" s="21"/>
      <c r="Q46" s="21"/>
      <c r="R46" s="21"/>
      <c r="S46" s="21"/>
      <c r="T46" s="293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386"/>
      <c r="AH46" s="386"/>
      <c r="AI46" s="386"/>
      <c r="AJ46" s="386"/>
      <c r="AK46" s="386"/>
      <c r="AL46" s="386"/>
      <c r="AM46" s="386"/>
      <c r="AN46" s="386"/>
      <c r="AO46" s="386"/>
    </row>
    <row r="47" customFormat="false" ht="25.5" hidden="false" customHeight="false" outlineLevel="0" collapsed="false">
      <c r="A47" s="229"/>
      <c r="B47" s="129" t="s">
        <v>155</v>
      </c>
      <c r="C47" s="259" t="n">
        <f aca="false">D47+E47+F47+K47</f>
        <v>3159266</v>
      </c>
      <c r="D47" s="259"/>
      <c r="E47" s="259"/>
      <c r="F47" s="259"/>
      <c r="G47" s="259"/>
      <c r="H47" s="259"/>
      <c r="I47" s="259"/>
      <c r="J47" s="258"/>
      <c r="K47" s="275" t="n">
        <f aca="false">SUM(L47:M47)</f>
        <v>3159266</v>
      </c>
      <c r="L47" s="261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3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386"/>
      <c r="AH47" s="386"/>
      <c r="AI47" s="386"/>
      <c r="AJ47" s="386"/>
      <c r="AK47" s="386"/>
      <c r="AL47" s="386"/>
      <c r="AM47" s="386"/>
      <c r="AN47" s="386"/>
      <c r="AO47" s="386"/>
    </row>
    <row r="48" customFormat="false" ht="36" hidden="false" customHeight="true" outlineLevel="0" collapsed="false">
      <c r="A48" s="229" t="n">
        <v>14</v>
      </c>
      <c r="B48" s="129" t="s">
        <v>229</v>
      </c>
      <c r="C48" s="259" t="n">
        <f aca="false">D48+F48+K48</f>
        <v>298837</v>
      </c>
      <c r="D48" s="259"/>
      <c r="E48" s="259"/>
      <c r="F48" s="259" t="n">
        <f aca="false">SUM(G48:J48)</f>
        <v>1960</v>
      </c>
      <c r="G48" s="259" t="n">
        <f aca="false">1470+490</f>
        <v>1960</v>
      </c>
      <c r="H48" s="259"/>
      <c r="I48" s="259" t="n">
        <v>0</v>
      </c>
      <c r="J48" s="258" t="n">
        <v>0</v>
      </c>
      <c r="K48" s="275" t="n">
        <f aca="false">SUM(L48:M48)</f>
        <v>296877</v>
      </c>
      <c r="L48" s="261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3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386"/>
      <c r="AH48" s="386"/>
      <c r="AI48" s="386"/>
      <c r="AJ48" s="386"/>
      <c r="AK48" s="386"/>
      <c r="AL48" s="386"/>
      <c r="AM48" s="386"/>
      <c r="AN48" s="386"/>
      <c r="AO48" s="386"/>
    </row>
    <row r="49" customFormat="false" ht="44.45" hidden="false" customHeight="true" outlineLevel="0" collapsed="false">
      <c r="A49" s="229"/>
      <c r="B49" s="129" t="s">
        <v>563</v>
      </c>
      <c r="C49" s="259" t="n">
        <f aca="false">D49+F49+K49</f>
        <v>0</v>
      </c>
      <c r="D49" s="259"/>
      <c r="E49" s="259"/>
      <c r="F49" s="259"/>
      <c r="G49" s="259" t="n">
        <v>0</v>
      </c>
      <c r="H49" s="259"/>
      <c r="I49" s="259"/>
      <c r="J49" s="258"/>
      <c r="K49" s="275" t="n">
        <f aca="false">SUM(L49:M49)</f>
        <v>0</v>
      </c>
      <c r="L49" s="261" t="n">
        <v>0</v>
      </c>
      <c r="M49" s="161" t="n">
        <v>0</v>
      </c>
      <c r="N49" s="21"/>
      <c r="O49" s="21"/>
      <c r="P49" s="21"/>
      <c r="Q49" s="21"/>
      <c r="R49" s="21"/>
      <c r="S49" s="21"/>
      <c r="T49" s="293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386"/>
      <c r="AH49" s="386"/>
      <c r="AI49" s="386"/>
      <c r="AJ49" s="386"/>
      <c r="AK49" s="386"/>
      <c r="AL49" s="386"/>
      <c r="AM49" s="386"/>
      <c r="AN49" s="386"/>
      <c r="AO49" s="386"/>
    </row>
    <row r="50" customFormat="false" ht="25.5" hidden="false" customHeight="false" outlineLevel="0" collapsed="false">
      <c r="A50" s="229" t="n">
        <v>15</v>
      </c>
      <c r="B50" s="129" t="s">
        <v>230</v>
      </c>
      <c r="C50" s="259" t="n">
        <f aca="false">D50+F50+K50</f>
        <v>0</v>
      </c>
      <c r="D50" s="259"/>
      <c r="E50" s="259"/>
      <c r="F50" s="259" t="n">
        <f aca="false">SUM(G50:J50)</f>
        <v>0</v>
      </c>
      <c r="G50" s="259"/>
      <c r="H50" s="259"/>
      <c r="I50" s="259" t="n">
        <v>0</v>
      </c>
      <c r="J50" s="258" t="n">
        <v>0</v>
      </c>
      <c r="K50" s="275" t="n">
        <f aca="false">SUM(L50:M50)</f>
        <v>0</v>
      </c>
      <c r="L50" s="261" t="n">
        <v>0</v>
      </c>
      <c r="M50" s="161"/>
      <c r="N50" s="21"/>
      <c r="O50" s="21"/>
      <c r="P50" s="21"/>
      <c r="Q50" s="21"/>
      <c r="R50" s="21"/>
      <c r="S50" s="21"/>
      <c r="T50" s="293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386"/>
      <c r="AH50" s="386"/>
      <c r="AI50" s="386"/>
      <c r="AJ50" s="386"/>
      <c r="AK50" s="386"/>
      <c r="AL50" s="386"/>
      <c r="AM50" s="386"/>
      <c r="AN50" s="386"/>
      <c r="AO50" s="386"/>
    </row>
    <row r="51" customFormat="false" ht="25.5" hidden="false" customHeight="false" outlineLevel="0" collapsed="false">
      <c r="A51" s="229" t="n">
        <v>16</v>
      </c>
      <c r="B51" s="170" t="s">
        <v>231</v>
      </c>
      <c r="C51" s="259" t="n">
        <f aca="false">D51+F51+K51</f>
        <v>3848</v>
      </c>
      <c r="D51" s="259"/>
      <c r="E51" s="259"/>
      <c r="F51" s="259" t="n">
        <f aca="false">SUM(G51:J51)</f>
        <v>3380</v>
      </c>
      <c r="G51" s="259" t="n">
        <f aca="false">2642+738</f>
        <v>3380</v>
      </c>
      <c r="H51" s="259"/>
      <c r="I51" s="259" t="n">
        <v>0</v>
      </c>
      <c r="J51" s="260" t="n">
        <v>0</v>
      </c>
      <c r="K51" s="275" t="n">
        <f aca="false">SUM(L51:M51)</f>
        <v>468</v>
      </c>
      <c r="L51" s="261" t="n">
        <v>468</v>
      </c>
      <c r="M51" s="161" t="s">
        <v>4</v>
      </c>
      <c r="N51" s="21"/>
      <c r="O51" s="21"/>
      <c r="P51" s="21"/>
      <c r="Q51" s="21"/>
      <c r="R51" s="21"/>
      <c r="S51" s="21"/>
      <c r="T51" s="293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386"/>
      <c r="AH51" s="386"/>
      <c r="AI51" s="386"/>
      <c r="AJ51" s="386"/>
      <c r="AK51" s="386"/>
      <c r="AL51" s="386"/>
      <c r="AM51" s="386"/>
      <c r="AN51" s="386"/>
      <c r="AO51" s="386"/>
    </row>
    <row r="52" customFormat="false" ht="39.75" hidden="false" customHeight="true" outlineLevel="0" collapsed="false">
      <c r="A52" s="229" t="n">
        <v>17</v>
      </c>
      <c r="B52" s="129" t="s">
        <v>233</v>
      </c>
      <c r="C52" s="259" t="n">
        <f aca="false">D52+F52+K52</f>
        <v>1108</v>
      </c>
      <c r="D52" s="259"/>
      <c r="E52" s="259"/>
      <c r="F52" s="259" t="n">
        <f aca="false">SUM(G52:J52)</f>
        <v>784</v>
      </c>
      <c r="G52" s="259" t="n">
        <v>784</v>
      </c>
      <c r="H52" s="259"/>
      <c r="I52" s="259" t="n">
        <v>0</v>
      </c>
      <c r="J52" s="258" t="n">
        <v>0</v>
      </c>
      <c r="K52" s="275" t="n">
        <f aca="false">SUM(L52:M52)</f>
        <v>324</v>
      </c>
      <c r="L52" s="261" t="n">
        <v>324</v>
      </c>
      <c r="M52" s="161"/>
      <c r="N52" s="21"/>
      <c r="O52" s="21"/>
      <c r="P52" s="21"/>
      <c r="Q52" s="21"/>
      <c r="R52" s="21"/>
      <c r="S52" s="21"/>
      <c r="T52" s="293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386"/>
      <c r="AH52" s="386"/>
      <c r="AI52" s="386"/>
      <c r="AJ52" s="386"/>
      <c r="AK52" s="386"/>
      <c r="AL52" s="386"/>
      <c r="AM52" s="386"/>
      <c r="AN52" s="386"/>
      <c r="AO52" s="386"/>
    </row>
    <row r="53" customFormat="false" ht="25.5" hidden="false" customHeight="false" outlineLevel="0" collapsed="false">
      <c r="A53" s="391" t="n">
        <v>18</v>
      </c>
      <c r="B53" s="129" t="s">
        <v>234</v>
      </c>
      <c r="C53" s="259" t="n">
        <f aca="false">D53+F53+K53</f>
        <v>3114</v>
      </c>
      <c r="D53" s="259"/>
      <c r="E53" s="259"/>
      <c r="F53" s="259" t="n">
        <f aca="false">SUM(G53:J53)</f>
        <v>1260</v>
      </c>
      <c r="G53" s="259" t="n">
        <v>1260</v>
      </c>
      <c r="H53" s="259"/>
      <c r="I53" s="259" t="n">
        <v>0</v>
      </c>
      <c r="J53" s="106" t="n">
        <v>0</v>
      </c>
      <c r="K53" s="275" t="n">
        <f aca="false">SUM(L53:M53)</f>
        <v>1854</v>
      </c>
      <c r="L53" s="261" t="n">
        <f aca="false">1854</f>
        <v>1854</v>
      </c>
      <c r="M53" s="161"/>
      <c r="N53" s="21"/>
      <c r="O53" s="21"/>
      <c r="P53" s="21"/>
      <c r="Q53" s="21"/>
      <c r="R53" s="21"/>
      <c r="S53" s="21"/>
      <c r="T53" s="293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386"/>
      <c r="AH53" s="386"/>
      <c r="AI53" s="386"/>
      <c r="AJ53" s="386"/>
      <c r="AK53" s="386"/>
      <c r="AL53" s="386"/>
      <c r="AM53" s="386"/>
      <c r="AN53" s="386"/>
      <c r="AO53" s="386"/>
    </row>
    <row r="54" customFormat="false" ht="12.75" hidden="false" customHeight="false" outlineLevel="0" collapsed="false">
      <c r="A54" s="392"/>
      <c r="B54" s="393" t="s">
        <v>600</v>
      </c>
      <c r="C54" s="259" t="n">
        <f aca="false">D54+F54+K54</f>
        <v>148707</v>
      </c>
      <c r="D54" s="259"/>
      <c r="E54" s="259"/>
      <c r="F54" s="259" t="n">
        <f aca="false">SUM(G54:J54)</f>
        <v>0</v>
      </c>
      <c r="G54" s="259" t="n">
        <v>0</v>
      </c>
      <c r="H54" s="259"/>
      <c r="I54" s="259" t="n">
        <v>0</v>
      </c>
      <c r="J54" s="106" t="n">
        <v>0</v>
      </c>
      <c r="K54" s="275" t="n">
        <f aca="false">SUM(L54:M54)</f>
        <v>148707</v>
      </c>
      <c r="L54" s="261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3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92" t="s">
        <v>4</v>
      </c>
      <c r="B55" s="129" t="s">
        <v>562</v>
      </c>
      <c r="C55" s="259" t="n">
        <f aca="false">D55+F55+K55</f>
        <v>0</v>
      </c>
      <c r="D55" s="259"/>
      <c r="E55" s="259"/>
      <c r="F55" s="259" t="n">
        <f aca="false">SUM(G55:J55)</f>
        <v>0</v>
      </c>
      <c r="G55" s="259" t="n">
        <v>0</v>
      </c>
      <c r="H55" s="259"/>
      <c r="I55" s="259" t="n">
        <v>0</v>
      </c>
      <c r="J55" s="106" t="n">
        <v>0</v>
      </c>
      <c r="K55" s="275" t="n">
        <f aca="false">SUM(L55:M55)</f>
        <v>0</v>
      </c>
      <c r="L55" s="261" t="n">
        <v>0</v>
      </c>
      <c r="M55" s="161"/>
      <c r="N55" s="13"/>
      <c r="O55" s="13"/>
      <c r="P55" s="13"/>
      <c r="Q55" s="13"/>
      <c r="R55" s="13"/>
      <c r="S55" s="13"/>
      <c r="T55" s="293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92" t="n">
        <v>19</v>
      </c>
      <c r="B56" s="129" t="s">
        <v>368</v>
      </c>
      <c r="C56" s="259" t="n">
        <f aca="false">D56+F56+K56</f>
        <v>6689</v>
      </c>
      <c r="D56" s="259"/>
      <c r="E56" s="259"/>
      <c r="F56" s="259" t="n">
        <f aca="false">SUM(G56:J56)</f>
        <v>1470</v>
      </c>
      <c r="G56" s="259" t="n">
        <v>1470</v>
      </c>
      <c r="H56" s="259"/>
      <c r="I56" s="259" t="n">
        <v>0</v>
      </c>
      <c r="J56" s="106" t="n">
        <v>0</v>
      </c>
      <c r="K56" s="275" t="n">
        <f aca="false">SUM(L56:M56)</f>
        <v>5219</v>
      </c>
      <c r="L56" s="261" t="n">
        <f aca="false">5219</f>
        <v>5219</v>
      </c>
      <c r="M56" s="161"/>
      <c r="N56" s="13"/>
      <c r="O56" s="13"/>
      <c r="P56" s="13"/>
      <c r="Q56" s="13"/>
      <c r="R56" s="13"/>
      <c r="S56" s="13"/>
      <c r="T56" s="293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92" t="n">
        <v>20</v>
      </c>
      <c r="B57" s="170" t="s">
        <v>236</v>
      </c>
      <c r="C57" s="259" t="n">
        <f aca="false">D57+F57+K57</f>
        <v>13119</v>
      </c>
      <c r="D57" s="259"/>
      <c r="E57" s="259"/>
      <c r="F57" s="259" t="n">
        <f aca="false">SUM(G57:J57)</f>
        <v>2145</v>
      </c>
      <c r="G57" s="259" t="n">
        <v>2145</v>
      </c>
      <c r="H57" s="259"/>
      <c r="I57" s="259" t="n">
        <v>0</v>
      </c>
      <c r="J57" s="106" t="n">
        <v>0</v>
      </c>
      <c r="K57" s="275" t="n">
        <f aca="false">SUM(L57:M57)</f>
        <v>10974</v>
      </c>
      <c r="L57" s="261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3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92" t="n">
        <v>21</v>
      </c>
      <c r="B58" s="129" t="s">
        <v>237</v>
      </c>
      <c r="C58" s="259" t="n">
        <f aca="false">D58+E58+F58+K58</f>
        <v>50104</v>
      </c>
      <c r="D58" s="259"/>
      <c r="E58" s="259" t="n">
        <v>3419</v>
      </c>
      <c r="F58" s="259" t="n">
        <f aca="false">SUM(G58:J58)</f>
        <v>1090</v>
      </c>
      <c r="G58" s="259" t="n">
        <v>1090</v>
      </c>
      <c r="H58" s="259"/>
      <c r="I58" s="259" t="n">
        <v>0</v>
      </c>
      <c r="J58" s="106" t="n">
        <f aca="false">3419-3419</f>
        <v>0</v>
      </c>
      <c r="K58" s="275" t="n">
        <f aca="false">SUM(L58:M58)</f>
        <v>45595</v>
      </c>
      <c r="L58" s="261" t="n">
        <v>45595</v>
      </c>
      <c r="M58" s="161"/>
      <c r="N58" s="13"/>
      <c r="O58" s="13"/>
      <c r="P58" s="13"/>
      <c r="Q58" s="13"/>
      <c r="R58" s="13"/>
      <c r="S58" s="13"/>
      <c r="T58" s="293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7" t="s">
        <v>238</v>
      </c>
      <c r="C59" s="259" t="n">
        <f aca="false">D59+F59+K59</f>
        <v>10821</v>
      </c>
      <c r="D59" s="259"/>
      <c r="E59" s="259"/>
      <c r="F59" s="259" t="n">
        <f aca="false">SUM(G59:J59)</f>
        <v>1410</v>
      </c>
      <c r="G59" s="259" t="n">
        <v>1410</v>
      </c>
      <c r="H59" s="259"/>
      <c r="I59" s="259" t="n">
        <v>0</v>
      </c>
      <c r="J59" s="257" t="n">
        <v>0</v>
      </c>
      <c r="K59" s="275" t="n">
        <f aca="false">SUM(L59:M59)</f>
        <v>9411</v>
      </c>
      <c r="L59" s="261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3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7" t="s">
        <v>239</v>
      </c>
      <c r="C60" s="259" t="n">
        <f aca="false">D60+F60+K60</f>
        <v>512838</v>
      </c>
      <c r="D60" s="259"/>
      <c r="E60" s="259"/>
      <c r="F60" s="259" t="n">
        <f aca="false">SUM(G60:J60)</f>
        <v>0</v>
      </c>
      <c r="G60" s="259" t="n">
        <v>0</v>
      </c>
      <c r="H60" s="259"/>
      <c r="I60" s="259" t="n">
        <v>0</v>
      </c>
      <c r="J60" s="257" t="n">
        <v>0</v>
      </c>
      <c r="K60" s="275" t="n">
        <f aca="false">SUM(L60:M60)</f>
        <v>512838</v>
      </c>
      <c r="L60" s="261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3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7" t="s">
        <v>240</v>
      </c>
      <c r="C61" s="259" t="n">
        <f aca="false">D61+F61+K61</f>
        <v>42880</v>
      </c>
      <c r="D61" s="283"/>
      <c r="E61" s="283"/>
      <c r="F61" s="259" t="n">
        <f aca="false">SUM(G61:J61)</f>
        <v>42880</v>
      </c>
      <c r="G61" s="283" t="n">
        <v>42880</v>
      </c>
      <c r="H61" s="283"/>
      <c r="I61" s="259" t="n">
        <v>0</v>
      </c>
      <c r="J61" s="257" t="n">
        <v>0</v>
      </c>
      <c r="K61" s="275" t="n">
        <f aca="false">SUM(L61:M61)</f>
        <v>0</v>
      </c>
      <c r="L61" s="394" t="n">
        <v>0</v>
      </c>
      <c r="M61" s="311" t="n">
        <v>0</v>
      </c>
      <c r="N61" s="13"/>
      <c r="O61" s="13"/>
      <c r="P61" s="13"/>
      <c r="Q61" s="13"/>
      <c r="R61" s="13"/>
      <c r="S61" s="13"/>
      <c r="T61" s="395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9" t="n">
        <f aca="false">D62+F62+K62</f>
        <v>20911</v>
      </c>
      <c r="D62" s="283"/>
      <c r="E62" s="283"/>
      <c r="F62" s="259" t="n">
        <f aca="false">SUM(G62:J62)</f>
        <v>1473</v>
      </c>
      <c r="G62" s="283" t="n">
        <v>1473</v>
      </c>
      <c r="H62" s="283"/>
      <c r="I62" s="259" t="n">
        <v>0</v>
      </c>
      <c r="J62" s="257" t="n">
        <v>0</v>
      </c>
      <c r="K62" s="275" t="n">
        <f aca="false">SUM(L62:M62)</f>
        <v>19438</v>
      </c>
      <c r="L62" s="394" t="n">
        <v>19438</v>
      </c>
      <c r="M62" s="311"/>
      <c r="N62" s="13"/>
      <c r="O62" s="13"/>
      <c r="P62" s="13"/>
      <c r="Q62" s="13"/>
      <c r="R62" s="13"/>
      <c r="S62" s="13"/>
      <c r="T62" s="395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9" t="n">
        <f aca="false">D63+F63+K63</f>
        <v>0</v>
      </c>
      <c r="D63" s="283"/>
      <c r="E63" s="283"/>
      <c r="F63" s="259" t="n">
        <f aca="false">SUM(G63:J63)</f>
        <v>0</v>
      </c>
      <c r="G63" s="283" t="n">
        <v>0</v>
      </c>
      <c r="H63" s="283"/>
      <c r="I63" s="259"/>
      <c r="J63" s="257"/>
      <c r="K63" s="275" t="n">
        <f aca="false">SUM(L63:M63)</f>
        <v>0</v>
      </c>
      <c r="L63" s="394"/>
      <c r="M63" s="311"/>
      <c r="N63" s="13"/>
      <c r="O63" s="13"/>
      <c r="P63" s="13"/>
      <c r="Q63" s="13"/>
      <c r="R63" s="13"/>
      <c r="S63" s="13"/>
      <c r="T63" s="395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9" t="n">
        <f aca="false">D64+F64+K64</f>
        <v>0</v>
      </c>
      <c r="D64" s="283"/>
      <c r="E64" s="283"/>
      <c r="F64" s="259" t="n">
        <f aca="false">SUM(G64:J64)</f>
        <v>0</v>
      </c>
      <c r="G64" s="283" t="n">
        <v>0</v>
      </c>
      <c r="H64" s="283"/>
      <c r="I64" s="259"/>
      <c r="J64" s="257"/>
      <c r="K64" s="275" t="n">
        <f aca="false">SUM(L64:M64)</f>
        <v>0</v>
      </c>
      <c r="L64" s="394"/>
      <c r="M64" s="311"/>
      <c r="N64" s="13"/>
      <c r="O64" s="13"/>
      <c r="P64" s="13"/>
      <c r="Q64" s="13"/>
      <c r="R64" s="13"/>
      <c r="S64" s="13"/>
      <c r="T64" s="395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9" t="n">
        <f aca="false">D65+F65+K65</f>
        <v>5000</v>
      </c>
      <c r="D65" s="283"/>
      <c r="E65" s="283"/>
      <c r="F65" s="259" t="n">
        <f aca="false">SUM(G65:J65)</f>
        <v>5000</v>
      </c>
      <c r="G65" s="283" t="n">
        <v>5000</v>
      </c>
      <c r="H65" s="283"/>
      <c r="I65" s="259" t="n">
        <v>0</v>
      </c>
      <c r="J65" s="257" t="n">
        <v>0</v>
      </c>
      <c r="K65" s="275" t="n">
        <f aca="false">SUM(L65:M65)</f>
        <v>0</v>
      </c>
      <c r="L65" s="394" t="n">
        <v>0</v>
      </c>
      <c r="M65" s="311"/>
      <c r="N65" s="13"/>
      <c r="O65" s="13"/>
      <c r="P65" s="13"/>
      <c r="Q65" s="13"/>
      <c r="R65" s="13"/>
      <c r="S65" s="13"/>
      <c r="T65" s="395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9" t="n">
        <f aca="false">D66+F66+K66</f>
        <v>0</v>
      </c>
      <c r="D66" s="283"/>
      <c r="E66" s="283"/>
      <c r="F66" s="259" t="n">
        <f aca="false">SUM(G66:J66)</f>
        <v>0</v>
      </c>
      <c r="G66" s="283"/>
      <c r="H66" s="283"/>
      <c r="I66" s="259"/>
      <c r="J66" s="257"/>
      <c r="K66" s="275" t="n">
        <f aca="false">SUM(L66:M66)</f>
        <v>0</v>
      </c>
      <c r="L66" s="394"/>
      <c r="M66" s="311"/>
      <c r="N66" s="13"/>
      <c r="O66" s="13"/>
      <c r="P66" s="13"/>
      <c r="Q66" s="13"/>
      <c r="R66" s="13"/>
      <c r="S66" s="13"/>
      <c r="T66" s="395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9" t="n">
        <f aca="false">D67+F67+K67</f>
        <v>0</v>
      </c>
      <c r="D67" s="283"/>
      <c r="E67" s="283"/>
      <c r="F67" s="259" t="n">
        <f aca="false">SUM(G67:J67)</f>
        <v>0</v>
      </c>
      <c r="G67" s="283"/>
      <c r="H67" s="283"/>
      <c r="I67" s="259"/>
      <c r="J67" s="257"/>
      <c r="K67" s="275" t="n">
        <f aca="false">SUM(L67:M67)</f>
        <v>0</v>
      </c>
      <c r="L67" s="394"/>
      <c r="M67" s="311"/>
      <c r="N67" s="21"/>
      <c r="O67" s="21"/>
      <c r="P67" s="21"/>
      <c r="Q67" s="21"/>
      <c r="R67" s="21"/>
      <c r="S67" s="21"/>
      <c r="T67" s="395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9" t="n">
        <f aca="false">D68+F68+K68</f>
        <v>75254</v>
      </c>
      <c r="D68" s="283"/>
      <c r="E68" s="283"/>
      <c r="F68" s="259" t="n">
        <f aca="false">SUM(G68:J68)</f>
        <v>12750</v>
      </c>
      <c r="G68" s="283" t="n">
        <v>5250</v>
      </c>
      <c r="H68" s="283"/>
      <c r="I68" s="259" t="n">
        <v>7500</v>
      </c>
      <c r="J68" s="257"/>
      <c r="K68" s="275" t="n">
        <f aca="false">SUM(L68:M68)</f>
        <v>62504</v>
      </c>
      <c r="L68" s="394" t="n">
        <v>62504</v>
      </c>
      <c r="M68" s="311"/>
      <c r="N68" s="21"/>
      <c r="O68" s="21"/>
      <c r="P68" s="21"/>
      <c r="Q68" s="21"/>
      <c r="R68" s="21"/>
      <c r="S68" s="21"/>
      <c r="T68" s="395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9" t="n">
        <f aca="false">D69+F69+K69</f>
        <v>0</v>
      </c>
      <c r="D69" s="283"/>
      <c r="E69" s="283"/>
      <c r="F69" s="259" t="n">
        <f aca="false">SUM(G69:J69)</f>
        <v>0</v>
      </c>
      <c r="G69" s="283"/>
      <c r="H69" s="283"/>
      <c r="I69" s="259"/>
      <c r="J69" s="257"/>
      <c r="K69" s="275" t="n">
        <f aca="false">SUM(L69:M69)</f>
        <v>0</v>
      </c>
      <c r="L69" s="394"/>
      <c r="M69" s="311"/>
      <c r="N69" s="21"/>
      <c r="O69" s="21"/>
      <c r="P69" s="21"/>
      <c r="Q69" s="21"/>
      <c r="R69" s="21"/>
      <c r="S69" s="21"/>
      <c r="T69" s="395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9" t="n">
        <f aca="false">D70+F70+K70</f>
        <v>0</v>
      </c>
      <c r="D70" s="283"/>
      <c r="E70" s="283"/>
      <c r="F70" s="259" t="n">
        <f aca="false">SUM(G70:J70)</f>
        <v>0</v>
      </c>
      <c r="G70" s="283"/>
      <c r="H70" s="283"/>
      <c r="I70" s="259"/>
      <c r="J70" s="257"/>
      <c r="K70" s="275" t="n">
        <f aca="false">SUM(L70:M70)</f>
        <v>0</v>
      </c>
      <c r="L70" s="394"/>
      <c r="M70" s="311"/>
      <c r="N70" s="21"/>
      <c r="O70" s="21"/>
      <c r="P70" s="21"/>
      <c r="Q70" s="21"/>
      <c r="R70" s="21"/>
      <c r="S70" s="21"/>
      <c r="T70" s="395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9" t="n">
        <f aca="false">SUM(L30:L70)</f>
        <v>5754798</v>
      </c>
      <c r="M71" s="232" t="n">
        <f aca="false">SUM(M30:M70)</f>
        <v>390616</v>
      </c>
      <c r="N71" s="386" t="s">
        <v>4</v>
      </c>
      <c r="O71" s="335" t="s">
        <v>4</v>
      </c>
      <c r="P71" s="21" t="s">
        <v>4</v>
      </c>
      <c r="Q71" s="21"/>
      <c r="R71" s="21" t="s">
        <v>4</v>
      </c>
      <c r="S71" s="21"/>
      <c r="T71" s="335" t="n">
        <v>0</v>
      </c>
      <c r="U71" s="386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60" t="n">
        <f aca="false">SUM(J71+J28)</f>
        <v>0</v>
      </c>
      <c r="K72" s="389" t="n">
        <f aca="false">SUM(K71+K28)</f>
        <v>28579725</v>
      </c>
      <c r="L72" s="389" t="n">
        <f aca="false">L71+L28</f>
        <v>25760526</v>
      </c>
      <c r="M72" s="232" t="n">
        <f aca="false">SUM(M71+M28)</f>
        <v>2819199</v>
      </c>
      <c r="N72" s="386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5" t="n">
        <f aca="false">SUM(T28)</f>
        <v>0</v>
      </c>
      <c r="U72" s="386"/>
    </row>
    <row r="73" customFormat="false" ht="0.6" hidden="false" customHeight="true" outlineLevel="0" collapsed="false">
      <c r="A73" s="229"/>
      <c r="B73" s="129" t="s">
        <v>448</v>
      </c>
      <c r="C73" s="259" t="n">
        <f aca="false">D73+F73+K73</f>
        <v>334609</v>
      </c>
      <c r="D73" s="259" t="n">
        <v>0</v>
      </c>
      <c r="E73" s="259"/>
      <c r="F73" s="259" t="n">
        <f aca="false">SUM(G73:J73)</f>
        <v>47475</v>
      </c>
      <c r="G73" s="259" t="n">
        <v>32475</v>
      </c>
      <c r="H73" s="259" t="n">
        <v>0</v>
      </c>
      <c r="I73" s="259" t="n">
        <v>0</v>
      </c>
      <c r="J73" s="258" t="n">
        <v>15000</v>
      </c>
      <c r="K73" s="107" t="n">
        <f aca="false">SUM(L73:M73)</f>
        <v>287134</v>
      </c>
      <c r="L73" s="275" t="n">
        <v>278511</v>
      </c>
      <c r="M73" s="106" t="n">
        <v>8623</v>
      </c>
      <c r="N73" s="396" t="s">
        <v>4</v>
      </c>
      <c r="O73" s="349" t="s">
        <v>4</v>
      </c>
      <c r="P73" s="1" t="s">
        <v>4</v>
      </c>
      <c r="Q73" s="349"/>
      <c r="R73" s="349" t="s">
        <v>4</v>
      </c>
      <c r="T73" s="293" t="n">
        <v>0</v>
      </c>
      <c r="U73" s="386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386"/>
      <c r="U74" s="386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386"/>
      <c r="U75" s="386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386"/>
      <c r="U76" s="386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7" t="s">
        <v>602</v>
      </c>
      <c r="O77" s="1" t="s">
        <v>603</v>
      </c>
      <c r="P77" s="1" t="s">
        <v>604</v>
      </c>
      <c r="R77" s="397"/>
      <c r="S77" s="397" t="s">
        <v>605</v>
      </c>
      <c r="T77" s="386"/>
      <c r="U77" s="386"/>
      <c r="W77" s="397" t="s">
        <v>606</v>
      </c>
      <c r="X77" s="397"/>
      <c r="Y77" s="397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386" t="s">
        <v>608</v>
      </c>
      <c r="U78" s="386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386" t="s">
        <v>610</v>
      </c>
      <c r="U79" s="386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386"/>
      <c r="U80" s="386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386"/>
      <c r="U81" s="386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386"/>
      <c r="U82" s="386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386"/>
      <c r="U83" s="386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386"/>
      <c r="U84" s="386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386"/>
      <c r="U85" s="386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8" t="n">
        <v>44530000</v>
      </c>
      <c r="O86" s="383" t="n">
        <v>48801999</v>
      </c>
      <c r="P86" s="383" t="n">
        <f aca="false">SUM(P78:P85)</f>
        <v>76793600</v>
      </c>
      <c r="S86" s="1" t="n">
        <f aca="false">SUM(S78:S85)</f>
        <v>76793600</v>
      </c>
      <c r="T86" s="386"/>
      <c r="U86" s="386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386"/>
      <c r="U87" s="386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386"/>
      <c r="U88" s="386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386"/>
      <c r="U89" s="386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9"/>
      <c r="T90" s="386"/>
      <c r="U90" s="386"/>
    </row>
    <row r="91" customFormat="false" ht="25.5" hidden="false" customHeight="false" outlineLevel="0" collapsed="false">
      <c r="A91" s="218" t="n">
        <v>49</v>
      </c>
      <c r="B91" s="315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400" t="n">
        <f aca="false">9909768+224599</f>
        <v>10134367</v>
      </c>
      <c r="M95" s="400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400" t="n">
        <v>0</v>
      </c>
      <c r="M96" s="400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401"/>
      <c r="D100" s="401"/>
      <c r="E100" s="401"/>
      <c r="F100" s="401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3.5" hidden="false" customHeight="false" outlineLevel="0" collapsed="false">
      <c r="A78" s="239"/>
      <c r="B78" s="240" t="s">
        <v>4</v>
      </c>
      <c r="C78" s="241" t="s">
        <v>177</v>
      </c>
      <c r="D78" s="242" t="n">
        <f aca="false">SUM(D77+D30)</f>
        <v>640827015</v>
      </c>
      <c r="E78" s="243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3"/>
      <c r="B79" s="13"/>
      <c r="C79" s="21"/>
      <c r="D79" s="21"/>
      <c r="E79" s="21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3"/>
      <c r="B80" s="13"/>
      <c r="C80" s="177" t="s">
        <v>4</v>
      </c>
      <c r="D80" s="21" t="s">
        <v>4</v>
      </c>
      <c r="E80" s="21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3"/>
      <c r="B81" s="13" t="n">
        <v>49</v>
      </c>
      <c r="C81" s="244" t="s">
        <v>178</v>
      </c>
      <c r="D81" s="245" t="n">
        <v>5170633</v>
      </c>
      <c r="E81" s="246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3"/>
      <c r="B82" s="13" t="n">
        <v>50</v>
      </c>
      <c r="C82" s="244" t="s">
        <v>179</v>
      </c>
      <c r="D82" s="247" t="n">
        <v>2896845</v>
      </c>
      <c r="E82" s="248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3"/>
      <c r="B83" s="13" t="n">
        <v>51</v>
      </c>
      <c r="C83" s="244" t="s">
        <v>180</v>
      </c>
      <c r="D83" s="247" t="n">
        <v>11971423</v>
      </c>
      <c r="E83" s="248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3"/>
      <c r="B84" s="13"/>
      <c r="C84" s="25" t="s">
        <v>181</v>
      </c>
      <c r="D84" s="247" t="n">
        <v>1166004</v>
      </c>
      <c r="E84" s="248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3"/>
      <c r="B85" s="13"/>
      <c r="C85" s="13" t="s">
        <v>182</v>
      </c>
      <c r="D85" s="249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3"/>
      <c r="B86" s="13"/>
      <c r="C86" s="25" t="s">
        <v>183</v>
      </c>
      <c r="D86" s="250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3"/>
      <c r="B87" s="13"/>
      <c r="C87" s="25" t="s">
        <v>184</v>
      </c>
      <c r="D87" s="250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3"/>
      <c r="B88" s="13"/>
      <c r="C88" s="13" t="s">
        <v>4</v>
      </c>
      <c r="D88" s="249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3"/>
      <c r="B89" s="13"/>
      <c r="C89" s="13" t="s">
        <v>4</v>
      </c>
      <c r="D89" s="249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3"/>
      <c r="B90" s="13"/>
      <c r="C90" s="25" t="s">
        <v>184</v>
      </c>
      <c r="D90" s="250" t="n">
        <f aca="false">SUM(D87+D88+D89)</f>
        <v>662031920</v>
      </c>
      <c r="E90" s="175" t="n">
        <f aca="false">SUM(E87+E88+E89)</f>
        <v>199925640</v>
      </c>
      <c r="F90" s="251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3"/>
      <c r="B91" s="13"/>
      <c r="C91" s="244" t="s">
        <v>185</v>
      </c>
      <c r="D91" s="249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3"/>
      <c r="B92" s="13"/>
      <c r="C92" s="244" t="s">
        <v>186</v>
      </c>
      <c r="D92" s="249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3"/>
      <c r="B93" s="13"/>
      <c r="C93" s="25" t="s">
        <v>187</v>
      </c>
      <c r="D93" s="249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3"/>
      <c r="B94" s="13"/>
      <c r="C94" s="25" t="s">
        <v>188</v>
      </c>
      <c r="D94" s="250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3"/>
      <c r="B95" s="13"/>
      <c r="C95" s="25" t="s">
        <v>4</v>
      </c>
      <c r="D95" s="25" t="s">
        <v>4</v>
      </c>
      <c r="E95" s="2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3"/>
      <c r="B96" s="13"/>
      <c r="C96" s="13"/>
      <c r="D96" s="179" t="s">
        <v>189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52" t="s">
        <v>4</v>
      </c>
      <c r="D100" s="253"/>
      <c r="E100" s="252" t="s">
        <v>4</v>
      </c>
      <c r="F100" s="252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54"/>
      <c r="B3" s="255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6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7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7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7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7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7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7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7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7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7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7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7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7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7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7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7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7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7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7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7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7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8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8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7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9" t="n">
        <f aca="false">SUM(D4:D26)</f>
        <v>134140034</v>
      </c>
      <c r="E27" s="259" t="n">
        <f aca="false">SUM(E4:E26)</f>
        <v>347000</v>
      </c>
      <c r="F27" s="259" t="n">
        <f aca="false">SUM(F4:F26)</f>
        <v>11097900</v>
      </c>
      <c r="G27" s="259" t="n">
        <f aca="false">SUM(G4:G26)</f>
        <v>1406000</v>
      </c>
      <c r="H27" s="259" t="n">
        <f aca="false">SUM(H4:H26)</f>
        <v>5576476</v>
      </c>
      <c r="I27" s="259" t="n">
        <f aca="false">SUM(I4:I26)</f>
        <v>58031708</v>
      </c>
      <c r="J27" s="259" t="n">
        <f aca="false">SUM(J4:J26)</f>
        <v>15811993</v>
      </c>
      <c r="K27" s="259" t="n">
        <f aca="false">SUM(K4:K26)</f>
        <v>9965290</v>
      </c>
      <c r="L27" s="259" t="n">
        <f aca="false">SUM(L4:L26)</f>
        <v>614900</v>
      </c>
      <c r="M27" s="259" t="n">
        <f aca="false">SUM(M4:M26)</f>
        <v>146500</v>
      </c>
      <c r="N27" s="259" t="n">
        <f aca="false">SUM(N4:N26)</f>
        <v>8000</v>
      </c>
      <c r="O27" s="259" t="n">
        <f aca="false">SUM(O4:O26)</f>
        <v>1245267</v>
      </c>
      <c r="P27" s="259" t="n">
        <f aca="false">SUM(P4:P22)</f>
        <v>29889000</v>
      </c>
      <c r="Q27" s="260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8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8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8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8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8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8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8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8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8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8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8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8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8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8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8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8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8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8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8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8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8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61"/>
      <c r="O49" s="261"/>
      <c r="P49" s="261"/>
      <c r="Q49" s="257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62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63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8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8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64"/>
      <c r="B53" s="265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8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39"/>
      <c r="B54" s="240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8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6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8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6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8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6" t="n">
        <v>22</v>
      </c>
      <c r="C57" s="267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61"/>
      <c r="O57" s="261"/>
      <c r="P57" s="261"/>
      <c r="Q57" s="257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7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7" t="s">
        <v>240</v>
      </c>
      <c r="D59" s="106" t="n">
        <f aca="false">SUM(E59:Q59)</f>
        <v>2111600</v>
      </c>
      <c r="E59" s="268" t="n">
        <v>0</v>
      </c>
      <c r="F59" s="268" t="n">
        <v>0</v>
      </c>
      <c r="G59" s="268"/>
      <c r="H59" s="268" t="n">
        <v>151000</v>
      </c>
      <c r="I59" s="268" t="n">
        <v>1350600</v>
      </c>
      <c r="J59" s="268" t="n">
        <v>244200</v>
      </c>
      <c r="K59" s="268" t="n">
        <v>310000</v>
      </c>
      <c r="L59" s="268" t="n">
        <v>47300</v>
      </c>
      <c r="M59" s="268" t="n">
        <v>8500</v>
      </c>
      <c r="N59" s="269"/>
      <c r="O59" s="269" t="n">
        <v>0</v>
      </c>
      <c r="P59" s="269"/>
      <c r="Q59" s="269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8"/>
      <c r="F60" s="268" t="n">
        <v>700000</v>
      </c>
      <c r="G60" s="268"/>
      <c r="H60" s="268" t="n">
        <v>163000</v>
      </c>
      <c r="I60" s="106" t="n">
        <v>2646477</v>
      </c>
      <c r="J60" s="268" t="n">
        <v>297600</v>
      </c>
      <c r="K60" s="268" t="n">
        <v>387500</v>
      </c>
      <c r="L60" s="268"/>
      <c r="M60" s="268"/>
      <c r="N60" s="269"/>
      <c r="O60" s="269"/>
      <c r="P60" s="269"/>
      <c r="Q60" s="269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8"/>
      <c r="F61" s="268"/>
      <c r="G61" s="268"/>
      <c r="H61" s="268"/>
      <c r="I61" s="174"/>
      <c r="J61" s="268"/>
      <c r="K61" s="268"/>
      <c r="L61" s="268"/>
      <c r="M61" s="268"/>
      <c r="N61" s="269"/>
      <c r="O61" s="269"/>
      <c r="P61" s="269"/>
      <c r="Q61" s="269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8"/>
      <c r="F62" s="268"/>
      <c r="G62" s="268"/>
      <c r="H62" s="268"/>
      <c r="I62" s="174"/>
      <c r="J62" s="268"/>
      <c r="K62" s="268"/>
      <c r="L62" s="268"/>
      <c r="M62" s="268"/>
      <c r="N62" s="269"/>
      <c r="O62" s="269"/>
      <c r="P62" s="269"/>
      <c r="Q62" s="269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8"/>
      <c r="F63" s="268" t="n">
        <v>700000</v>
      </c>
      <c r="G63" s="268"/>
      <c r="H63" s="268" t="n">
        <v>61000</v>
      </c>
      <c r="I63" s="268" t="n">
        <v>1649750</v>
      </c>
      <c r="J63" s="268" t="n">
        <v>207200</v>
      </c>
      <c r="K63" s="268" t="n">
        <v>109000</v>
      </c>
      <c r="L63" s="268" t="n">
        <v>0</v>
      </c>
      <c r="M63" s="268" t="n">
        <v>0</v>
      </c>
      <c r="N63" s="269"/>
      <c r="O63" s="269"/>
      <c r="P63" s="269"/>
      <c r="Q63" s="269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8"/>
      <c r="F64" s="268"/>
      <c r="G64" s="268"/>
      <c r="H64" s="268"/>
      <c r="I64" s="268"/>
      <c r="J64" s="268"/>
      <c r="K64" s="268"/>
      <c r="L64" s="268"/>
      <c r="M64" s="268"/>
      <c r="N64" s="269"/>
      <c r="O64" s="269"/>
      <c r="P64" s="269"/>
      <c r="Q64" s="269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8"/>
      <c r="F65" s="268"/>
      <c r="G65" s="268"/>
      <c r="H65" s="268"/>
      <c r="I65" s="268"/>
      <c r="J65" s="268"/>
      <c r="K65" s="268"/>
      <c r="L65" s="268"/>
      <c r="M65" s="268"/>
      <c r="N65" s="269"/>
      <c r="O65" s="269"/>
      <c r="P65" s="269"/>
      <c r="Q65" s="269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8"/>
      <c r="F66" s="268" t="n">
        <v>700000</v>
      </c>
      <c r="G66" s="268"/>
      <c r="H66" s="268" t="n">
        <v>646240</v>
      </c>
      <c r="I66" s="268" t="n">
        <v>4156262</v>
      </c>
      <c r="J66" s="268"/>
      <c r="K66" s="268" t="n">
        <v>1122531</v>
      </c>
      <c r="L66" s="268" t="n">
        <v>47300</v>
      </c>
      <c r="M66" s="268" t="n">
        <v>12000</v>
      </c>
      <c r="N66" s="269"/>
      <c r="O66" s="269"/>
      <c r="P66" s="269"/>
      <c r="Q66" s="269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8"/>
      <c r="F67" s="268"/>
      <c r="G67" s="268"/>
      <c r="H67" s="268"/>
      <c r="I67" s="268"/>
      <c r="J67" s="268"/>
      <c r="K67" s="268"/>
      <c r="L67" s="268"/>
      <c r="M67" s="268"/>
      <c r="N67" s="269"/>
      <c r="O67" s="269"/>
      <c r="P67" s="269"/>
      <c r="Q67" s="269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8"/>
      <c r="F68" s="268"/>
      <c r="G68" s="268"/>
      <c r="H68" s="268"/>
      <c r="I68" s="268"/>
      <c r="J68" s="268"/>
      <c r="K68" s="268"/>
      <c r="L68" s="268"/>
      <c r="M68" s="268"/>
      <c r="N68" s="269"/>
      <c r="O68" s="269"/>
      <c r="P68" s="269"/>
      <c r="Q68" s="269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70" t="s">
        <v>61</v>
      </c>
      <c r="D69" s="243" t="n">
        <f aca="false">SUM(D28:D68)</f>
        <v>98313035</v>
      </c>
      <c r="E69" s="243" t="n">
        <f aca="false">SUM(E28:E59)</f>
        <v>0</v>
      </c>
      <c r="F69" s="243" t="n">
        <f aca="false">SUM(F28:F68)</f>
        <v>11900000</v>
      </c>
      <c r="G69" s="243" t="n">
        <f aca="false">SUM(G28:G68)</f>
        <v>0</v>
      </c>
      <c r="H69" s="243" t="n">
        <f aca="false">SUM(H28:H68)</f>
        <v>2788240</v>
      </c>
      <c r="I69" s="243" t="n">
        <f aca="false">SUM(I28:I68)</f>
        <v>71534729</v>
      </c>
      <c r="J69" s="243" t="n">
        <f aca="false">SUM(J28:J68)</f>
        <v>5869435</v>
      </c>
      <c r="K69" s="243" t="n">
        <f aca="false">SUM(K28:K68)</f>
        <v>4981031</v>
      </c>
      <c r="L69" s="243" t="n">
        <f aca="false">SUM(L28:L68)</f>
        <v>1040600</v>
      </c>
      <c r="M69" s="243" t="n">
        <f aca="false">SUM(M28:M68)</f>
        <v>197000</v>
      </c>
      <c r="N69" s="243" t="n">
        <f aca="false">SUM(N28:N68)</f>
        <v>2000</v>
      </c>
      <c r="O69" s="243" t="n">
        <f aca="false">SUM(O28:O68)</f>
        <v>0</v>
      </c>
      <c r="P69" s="243" t="n">
        <f aca="false">SUM(P28:P68)</f>
        <v>0</v>
      </c>
      <c r="Q69" s="243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71" t="s">
        <v>177</v>
      </c>
      <c r="D70" s="272" t="n">
        <f aca="false">SUM(D69,D27)</f>
        <v>232453069</v>
      </c>
      <c r="E70" s="272" t="n">
        <f aca="false">SUM(E69,E27)</f>
        <v>347000</v>
      </c>
      <c r="F70" s="272" t="n">
        <f aca="false">SUM(F69,F27)</f>
        <v>22997900</v>
      </c>
      <c r="G70" s="272" t="n">
        <f aca="false">SUM(G69,G27)</f>
        <v>1406000</v>
      </c>
      <c r="H70" s="272" t="n">
        <f aca="false">SUM(H69,H27)</f>
        <v>8364716</v>
      </c>
      <c r="I70" s="272" t="n">
        <f aca="false">SUM(I69,I27)</f>
        <v>129566437</v>
      </c>
      <c r="J70" s="272" t="n">
        <f aca="false">SUM(J69,J27)</f>
        <v>21681428</v>
      </c>
      <c r="K70" s="272" t="n">
        <f aca="false">SUM(K69,K27)</f>
        <v>14946321</v>
      </c>
      <c r="L70" s="272" t="n">
        <f aca="false">SUM(L69,L27)</f>
        <v>1655500</v>
      </c>
      <c r="M70" s="272" t="n">
        <f aca="false">SUM(M69,M27)</f>
        <v>343500</v>
      </c>
      <c r="N70" s="272" t="n">
        <f aca="false">SUM(N69,N27)</f>
        <v>10000</v>
      </c>
      <c r="O70" s="272" t="n">
        <f aca="false">SUM(O69,O27)</f>
        <v>1245267</v>
      </c>
      <c r="P70" s="272" t="n">
        <f aca="false">SUM(P69,P27)</f>
        <v>29889000</v>
      </c>
      <c r="Q70" s="272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8.14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54"/>
      <c r="B3" s="255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6" t="s">
        <v>265</v>
      </c>
      <c r="S3" s="13"/>
      <c r="T3" s="13"/>
      <c r="U3" s="13"/>
      <c r="V3" s="13"/>
      <c r="W3" s="154"/>
      <c r="X3" s="273"/>
      <c r="Y3" s="13"/>
      <c r="Z3" s="76"/>
      <c r="AA3" s="13"/>
      <c r="AB3" s="154"/>
      <c r="AC3" s="274"/>
      <c r="AD3" s="13"/>
      <c r="AE3" s="154"/>
      <c r="AF3" s="273"/>
      <c r="AG3" s="13"/>
      <c r="AH3" s="154"/>
      <c r="AI3" s="273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7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7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7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7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7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7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7" t="n">
        <v>90106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7" t="n">
        <v>39520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7" t="n">
        <v>350740</v>
      </c>
      <c r="S12" s="13"/>
      <c r="T12" s="13"/>
      <c r="U12" s="13"/>
      <c r="V12" s="13"/>
      <c r="W12" s="13"/>
      <c r="X12" s="106"/>
      <c r="Y12" s="13"/>
      <c r="Z12" s="106"/>
      <c r="AA12" s="13"/>
      <c r="AB12" s="106"/>
      <c r="AC12" s="106"/>
      <c r="AD12" s="13"/>
      <c r="AE12" s="106"/>
      <c r="AF12" s="13"/>
      <c r="AG12" s="13"/>
      <c r="AH12" s="106"/>
      <c r="AI12" s="106"/>
      <c r="AJ12" s="106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7" t="n">
        <v>491692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7" t="n">
        <v>219830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7" t="n">
        <v>278616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7" t="n">
        <v>429731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7" t="n">
        <v>15808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7" t="n">
        <v>154326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7" t="n">
        <v>0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7" t="n">
        <v>905502</v>
      </c>
      <c r="S20" s="13"/>
      <c r="T20" s="13"/>
      <c r="U20" s="13"/>
      <c r="V20" s="13"/>
      <c r="W20" s="13"/>
      <c r="X20" s="13"/>
      <c r="Y20" s="13"/>
      <c r="Z20" s="13"/>
      <c r="AA20" s="13"/>
      <c r="AB20" s="106"/>
      <c r="AC20" s="106"/>
      <c r="AD20" s="13"/>
      <c r="AE20" s="106"/>
      <c r="AF20" s="13"/>
      <c r="AG20" s="13"/>
      <c r="AH20" s="106"/>
      <c r="AI20" s="13"/>
      <c r="AJ20" s="106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7" t="n">
        <v>4199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7" t="n">
        <v>28158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7" t="n">
        <v>93860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8" t="n">
        <v>76076</v>
      </c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8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9" t="n">
        <f aca="false">SUM(D4:D25)</f>
        <v>281068802</v>
      </c>
      <c r="E26" s="259" t="n">
        <f aca="false">SUM(E4:E25)</f>
        <v>3385172</v>
      </c>
      <c r="F26" s="259" t="n">
        <f aca="false">SUM(F4:F25)</f>
        <v>5166798</v>
      </c>
      <c r="G26" s="259" t="n">
        <f aca="false">SUM(G4:G25)</f>
        <v>1278150</v>
      </c>
      <c r="H26" s="259" t="n">
        <f aca="false">SUM(H4:H25)</f>
        <v>129060</v>
      </c>
      <c r="I26" s="259" t="n">
        <f aca="false">SUM(I4:I25)</f>
        <v>2040820</v>
      </c>
      <c r="J26" s="259" t="n">
        <f aca="false">SUM(J4:J25)</f>
        <v>0</v>
      </c>
      <c r="K26" s="259" t="n">
        <f aca="false">SUM(K4:K25)</f>
        <v>0</v>
      </c>
      <c r="L26" s="259" t="n">
        <f aca="false">SUM(L4:L25)</f>
        <v>0</v>
      </c>
      <c r="M26" s="259" t="n">
        <f aca="false">SUM(M4:M25)</f>
        <v>56039413</v>
      </c>
      <c r="N26" s="259" t="n">
        <f aca="false">SUM(N4:N25)</f>
        <v>2915429</v>
      </c>
      <c r="O26" s="259" t="n">
        <f aca="false">SUM(O4:O25)</f>
        <v>4499138</v>
      </c>
      <c r="P26" s="259" t="n">
        <f aca="false">SUM(P4:P25)</f>
        <v>200028801</v>
      </c>
      <c r="Q26" s="275" t="n">
        <f aca="false">SUM(Q4:Q25)</f>
        <v>630000</v>
      </c>
      <c r="R26" s="276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8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8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8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8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8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8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8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8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8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8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8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8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8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8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8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8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8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8" t="n">
        <f aca="false">707267-707267</f>
        <v>0</v>
      </c>
      <c r="P44" s="106"/>
      <c r="Q44" s="107"/>
      <c r="R44" s="258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8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8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8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61" t="n">
        <v>30000</v>
      </c>
      <c r="R48" s="257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62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63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8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8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64"/>
      <c r="B52" s="265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8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39"/>
      <c r="B53" s="240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8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6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8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6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8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6" t="n">
        <v>22</v>
      </c>
      <c r="C56" s="267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61" t="n">
        <v>30000</v>
      </c>
      <c r="R56" s="257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7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8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7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8"/>
      <c r="N58" s="268" t="n">
        <v>55160</v>
      </c>
      <c r="O58" s="268" t="n">
        <v>80350</v>
      </c>
      <c r="P58" s="268" t="n">
        <v>4291284</v>
      </c>
      <c r="Q58" s="269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8" t="n">
        <v>2537900</v>
      </c>
      <c r="Q59" s="269" t="n">
        <v>30000</v>
      </c>
      <c r="R59" s="261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8"/>
      <c r="Q60" s="269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8"/>
      <c r="Q61" s="269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8"/>
      <c r="N62" s="268"/>
      <c r="O62" s="268" t="n">
        <v>66100</v>
      </c>
      <c r="P62" s="268" t="n">
        <v>7431190</v>
      </c>
      <c r="Q62" s="269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8"/>
      <c r="N63" s="268"/>
      <c r="O63" s="268" t="n">
        <f aca="false">1538546-1538546</f>
        <v>0</v>
      </c>
      <c r="P63" s="268"/>
      <c r="Q63" s="269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8"/>
      <c r="N64" s="268"/>
      <c r="O64" s="268" t="n">
        <f aca="false">2250813-2250813</f>
        <v>0</v>
      </c>
      <c r="P64" s="268"/>
      <c r="Q64" s="269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8"/>
      <c r="N65" s="268"/>
      <c r="O65" s="268" t="n">
        <v>592810</v>
      </c>
      <c r="P65" s="268" t="n">
        <v>3900496</v>
      </c>
      <c r="Q65" s="269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8"/>
      <c r="N66" s="268"/>
      <c r="O66" s="268" t="n">
        <f aca="false">253654-253654</f>
        <v>0</v>
      </c>
      <c r="P66" s="268"/>
      <c r="Q66" s="269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8"/>
      <c r="N67" s="268"/>
      <c r="O67" s="268" t="n">
        <f aca="false">137295-137295</f>
        <v>0</v>
      </c>
      <c r="P67" s="268"/>
      <c r="Q67" s="269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70" t="s">
        <v>61</v>
      </c>
      <c r="D68" s="243" t="n">
        <f aca="false">SUM(D27:D67)</f>
        <v>192064837</v>
      </c>
      <c r="E68" s="243" t="n">
        <f aca="false">SUM(E27:E67)</f>
        <v>2449665</v>
      </c>
      <c r="F68" s="243" t="n">
        <f aca="false">SUM(F27:F67)</f>
        <v>0</v>
      </c>
      <c r="G68" s="243" t="n">
        <f aca="false">SUM(G27:G67)</f>
        <v>237275</v>
      </c>
      <c r="H68" s="243" t="n">
        <f aca="false">SUM(H27:H67)</f>
        <v>0</v>
      </c>
      <c r="I68" s="243" t="n">
        <f aca="false">SUM(I27:I67)</f>
        <v>1495659</v>
      </c>
      <c r="J68" s="243" t="n">
        <f aca="false">SUM(J27:J67)</f>
        <v>500400</v>
      </c>
      <c r="K68" s="243" t="n">
        <f aca="false">SUM(K27:K67)</f>
        <v>0</v>
      </c>
      <c r="L68" s="243" t="n">
        <f aca="false">SUM(L27:L67)</f>
        <v>95502</v>
      </c>
      <c r="M68" s="243" t="n">
        <f aca="false">SUM(M27:M57)</f>
        <v>0</v>
      </c>
      <c r="N68" s="243" t="n">
        <f aca="false">SUM(N27:N67)</f>
        <v>1329370</v>
      </c>
      <c r="O68" s="243" t="n">
        <f aca="false">SUM(O27:O67)</f>
        <v>1820390</v>
      </c>
      <c r="P68" s="277" t="n">
        <f aca="false">SUM(P27:P67)</f>
        <v>180531884</v>
      </c>
      <c r="Q68" s="278" t="n">
        <f aca="false">SUM(Q27:Q67)</f>
        <v>780000</v>
      </c>
      <c r="R68" s="278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3.5" hidden="false" customHeight="false" outlineLevel="0" collapsed="false">
      <c r="A69" s="2"/>
      <c r="B69" s="2" t="n">
        <v>48</v>
      </c>
      <c r="C69" s="271" t="s">
        <v>177</v>
      </c>
      <c r="D69" s="272" t="n">
        <f aca="false">SUM(D68,D26)</f>
        <v>473133639</v>
      </c>
      <c r="E69" s="272" t="n">
        <f aca="false">SUM(E68,E26)</f>
        <v>5834837</v>
      </c>
      <c r="F69" s="272" t="n">
        <f aca="false">SUM(F68,F26)</f>
        <v>5166798</v>
      </c>
      <c r="G69" s="272" t="n">
        <f aca="false">SUM(G68,G26)</f>
        <v>1515425</v>
      </c>
      <c r="H69" s="272" t="n">
        <f aca="false">SUM(H68,H26)</f>
        <v>129060</v>
      </c>
      <c r="I69" s="272" t="n">
        <f aca="false">SUM(I68,I26)</f>
        <v>3536479</v>
      </c>
      <c r="J69" s="272" t="n">
        <f aca="false">SUM(J68,J26)</f>
        <v>500400</v>
      </c>
      <c r="K69" s="272" t="n">
        <f aca="false">SUM(K68,K26)</f>
        <v>0</v>
      </c>
      <c r="L69" s="272" t="n">
        <f aca="false">SUM(L68,L26)</f>
        <v>95502</v>
      </c>
      <c r="M69" s="272" t="n">
        <f aca="false">SUM(M68,M26)</f>
        <v>56039413</v>
      </c>
      <c r="N69" s="272" t="n">
        <f aca="false">SUM(N68,N26)</f>
        <v>4244799</v>
      </c>
      <c r="O69" s="272" t="n">
        <f aca="false">SUM(O68,O26)</f>
        <v>6319528</v>
      </c>
      <c r="P69" s="272" t="n">
        <f aca="false">SUM(P68,P26)</f>
        <v>380560685</v>
      </c>
      <c r="Q69" s="272" t="n">
        <f aca="false">SUM(Q68,Q26)</f>
        <v>1410000</v>
      </c>
      <c r="R69" s="272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"/>
      <c r="B70" s="2"/>
      <c r="C70" s="2" t="s">
        <v>4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 t="s">
        <v>4</v>
      </c>
      <c r="Q70" s="2"/>
      <c r="R70" s="2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"/>
      <c r="B71" s="2" t="n">
        <v>49</v>
      </c>
      <c r="C71" s="181" t="s">
        <v>272</v>
      </c>
      <c r="D71" s="2" t="n">
        <f aca="false">SUM(E71:R71)</f>
        <v>308510</v>
      </c>
      <c r="E71" s="2" t="n">
        <v>136300</v>
      </c>
      <c r="F71" s="2"/>
      <c r="G71" s="2"/>
      <c r="H71" s="2"/>
      <c r="I71" s="2" t="n">
        <v>0</v>
      </c>
      <c r="J71" s="2"/>
      <c r="K71" s="2"/>
      <c r="L71" s="2"/>
      <c r="M71" s="2"/>
      <c r="N71" s="2" t="n">
        <v>54700</v>
      </c>
      <c r="O71" s="2" t="n">
        <v>6000</v>
      </c>
      <c r="P71" s="2" t="n">
        <v>0</v>
      </c>
      <c r="Q71" s="2" t="n">
        <v>30000</v>
      </c>
      <c r="R71" s="2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"/>
      <c r="B72" s="2"/>
      <c r="C72" s="2"/>
      <c r="D72" s="2"/>
      <c r="E72" s="2" t="s">
        <v>27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 t="s">
        <v>4</v>
      </c>
      <c r="Q72" s="2" t="s">
        <v>4</v>
      </c>
      <c r="R72" s="2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"/>
      <c r="B73" s="2"/>
      <c r="C73" s="2"/>
      <c r="D73" s="2"/>
      <c r="E73" s="2" t="s">
        <v>27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 t="s">
        <v>4</v>
      </c>
      <c r="Q73" s="2"/>
      <c r="R73" s="2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"/>
      <c r="B74" s="2" t="n">
        <v>50</v>
      </c>
      <c r="C74" s="181" t="s">
        <v>275</v>
      </c>
      <c r="D74" s="2" t="n">
        <f aca="false">SUM(E74:R74)</f>
        <v>1557992</v>
      </c>
      <c r="E74" s="2" t="n">
        <v>411330</v>
      </c>
      <c r="F74" s="2"/>
      <c r="G74" s="2" t="n">
        <v>1900</v>
      </c>
      <c r="H74" s="2"/>
      <c r="I74" s="2" t="n">
        <v>0</v>
      </c>
      <c r="J74" s="2"/>
      <c r="K74" s="2"/>
      <c r="L74" s="2"/>
      <c r="M74" s="2"/>
      <c r="N74" s="2" t="n">
        <v>211000</v>
      </c>
      <c r="O74" s="2" t="n">
        <v>64470</v>
      </c>
      <c r="P74" s="2" t="n">
        <v>0</v>
      </c>
      <c r="Q74" s="2" t="n">
        <v>70000</v>
      </c>
      <c r="R74" s="2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"/>
      <c r="B75" s="2"/>
      <c r="C75" s="2" t="s">
        <v>4</v>
      </c>
      <c r="D75" s="2"/>
      <c r="E75" s="2" t="s">
        <v>276</v>
      </c>
      <c r="F75" s="2"/>
      <c r="G75" s="2"/>
      <c r="H75" s="2"/>
      <c r="I75" s="2"/>
      <c r="J75" s="2"/>
      <c r="K75" s="2"/>
      <c r="L75" s="2"/>
      <c r="M75" s="2"/>
      <c r="N75" s="2" t="s">
        <v>4</v>
      </c>
      <c r="O75" s="2"/>
      <c r="P75" s="2" t="s">
        <v>4</v>
      </c>
      <c r="Q75" s="2"/>
      <c r="R75" s="2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"/>
      <c r="B76" s="2"/>
      <c r="C76" s="2"/>
      <c r="D76" s="2"/>
      <c r="E76" s="2" t="s">
        <v>277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"/>
      <c r="B77" s="2" t="n">
        <v>51</v>
      </c>
      <c r="C77" s="2" t="s">
        <v>180</v>
      </c>
      <c r="D77" s="2" t="n">
        <f aca="false">SUM(E77:R77)</f>
        <v>2000253</v>
      </c>
      <c r="E77" s="2" t="n">
        <v>398460</v>
      </c>
      <c r="F77" s="2" t="n">
        <v>0</v>
      </c>
      <c r="G77" s="2" t="n">
        <v>28000</v>
      </c>
      <c r="H77" s="2"/>
      <c r="I77" s="2" t="n">
        <v>40470</v>
      </c>
      <c r="J77" s="2"/>
      <c r="K77" s="2"/>
      <c r="L77" s="2"/>
      <c r="M77" s="2"/>
      <c r="N77" s="2" t="n">
        <v>55160</v>
      </c>
      <c r="O77" s="2" t="n">
        <v>804750</v>
      </c>
      <c r="P77" s="2" t="n">
        <v>296625</v>
      </c>
      <c r="Q77" s="2" t="n">
        <v>30000</v>
      </c>
      <c r="R77" s="2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"/>
      <c r="B78" s="2"/>
      <c r="C78" s="2" t="s">
        <v>278</v>
      </c>
      <c r="D78" s="2" t="n">
        <f aca="false">SUM(E78:R78)</f>
        <v>465000</v>
      </c>
      <c r="E78" s="2" t="n">
        <v>0</v>
      </c>
      <c r="F78" s="2"/>
      <c r="G78" s="2"/>
      <c r="H78" s="2"/>
      <c r="I78" s="2" t="s">
        <v>4</v>
      </c>
      <c r="J78" s="2"/>
      <c r="K78" s="2"/>
      <c r="L78" s="2"/>
      <c r="M78" s="2"/>
      <c r="N78" s="2"/>
      <c r="O78" s="2"/>
      <c r="P78" s="2" t="n">
        <v>465000</v>
      </c>
      <c r="Q78" s="2"/>
      <c r="R78" s="2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"/>
      <c r="B79" s="2"/>
      <c r="C79" s="2" t="s">
        <v>248</v>
      </c>
      <c r="D79" s="2" t="n">
        <f aca="false">SUM(E79:R79)</f>
        <v>806154</v>
      </c>
      <c r="E79" s="2" t="n">
        <v>290504</v>
      </c>
      <c r="F79" s="13" t="n">
        <v>0</v>
      </c>
      <c r="G79" s="2" t="n">
        <v>0</v>
      </c>
      <c r="H79" s="2" t="n">
        <v>0</v>
      </c>
      <c r="I79" s="2" t="n">
        <v>0</v>
      </c>
      <c r="J79" s="2"/>
      <c r="K79" s="2" t="n">
        <v>200000</v>
      </c>
      <c r="L79" s="2" t="n">
        <v>0</v>
      </c>
      <c r="M79" s="2" t="n">
        <v>0</v>
      </c>
      <c r="N79" s="2" t="n">
        <v>0</v>
      </c>
      <c r="O79" s="2" t="n">
        <f aca="false">157700+157950</f>
        <v>315650</v>
      </c>
      <c r="P79" s="2" t="n">
        <v>0</v>
      </c>
      <c r="Q79" s="2" t="n">
        <v>0</v>
      </c>
      <c r="R79" s="2" t="n">
        <v>0</v>
      </c>
    </row>
    <row r="80" customFormat="false" ht="12.75" hidden="false" customHeight="false" outlineLevel="0" collapsed="false">
      <c r="A80" s="2"/>
      <c r="B80" s="2"/>
      <c r="C80" s="2" t="s">
        <v>247</v>
      </c>
      <c r="D80" s="2" t="n">
        <f aca="false">SUM(E80:R80)</f>
        <v>900000</v>
      </c>
      <c r="E80" s="2" t="n">
        <v>50000</v>
      </c>
      <c r="F80" s="13"/>
      <c r="G80" s="2"/>
      <c r="H80" s="2"/>
      <c r="I80" s="2"/>
      <c r="J80" s="2"/>
      <c r="K80" s="2"/>
      <c r="L80" s="2"/>
      <c r="M80" s="2"/>
      <c r="N80" s="2"/>
      <c r="O80" s="2" t="n">
        <v>850000</v>
      </c>
      <c r="P80" s="2" t="n">
        <f aca="false">100000-100000</f>
        <v>0</v>
      </c>
      <c r="Q80" s="2"/>
      <c r="R80" s="2"/>
    </row>
    <row r="81" customFormat="false" ht="12.75" hidden="false" customHeight="false" outlineLevel="0" collapsed="false">
      <c r="A81" s="2"/>
      <c r="B81" s="2"/>
      <c r="C81" s="61" t="s">
        <v>279</v>
      </c>
      <c r="D81" s="61" t="n">
        <f aca="false">SUM(D71:D80)</f>
        <v>6037909</v>
      </c>
      <c r="E81" s="61" t="n">
        <f aca="false">SUM(E71:E80)</f>
        <v>1286594</v>
      </c>
      <c r="F81" s="61" t="n">
        <f aca="false">SUM(F71:F80)</f>
        <v>0</v>
      </c>
      <c r="G81" s="61" t="n">
        <f aca="false">SUM(G71:G80)</f>
        <v>29900</v>
      </c>
      <c r="H81" s="61" t="n">
        <f aca="false">SUM(H71:H80)</f>
        <v>0</v>
      </c>
      <c r="I81" s="61" t="n">
        <f aca="false">SUM(I71:I80)</f>
        <v>40470</v>
      </c>
      <c r="J81" s="61" t="n">
        <f aca="false">SUM(J71:J80)</f>
        <v>0</v>
      </c>
      <c r="K81" s="61" t="n">
        <f aca="false">SUM(K71:K80)</f>
        <v>200000</v>
      </c>
      <c r="L81" s="61" t="n">
        <f aca="false">SUM(L71:L80)</f>
        <v>0</v>
      </c>
      <c r="M81" s="61" t="n">
        <f aca="false">SUM(M71:M80)</f>
        <v>0</v>
      </c>
      <c r="N81" s="61" t="n">
        <f aca="false">SUM(N71:N80)</f>
        <v>320860</v>
      </c>
      <c r="O81" s="61" t="n">
        <f aca="false">SUM(O71:O80)</f>
        <v>2040870</v>
      </c>
      <c r="P81" s="61" t="n">
        <f aca="false">SUM(P71:P80)</f>
        <v>761625</v>
      </c>
      <c r="Q81" s="61" t="n">
        <f aca="false">SUM(Q71:Q80)</f>
        <v>130000</v>
      </c>
      <c r="R81" s="61" t="n">
        <f aca="false">SUM(R71:R80)</f>
        <v>1227590</v>
      </c>
    </row>
    <row r="82" customFormat="false" ht="12.75" hidden="false" customHeight="false" outlineLevel="0" collapsed="false">
      <c r="A82" s="2"/>
      <c r="B82" s="2"/>
      <c r="C82" s="61" t="s">
        <v>249</v>
      </c>
      <c r="D82" s="25" t="n">
        <f aca="false">SUM(D69+D81)</f>
        <v>479171548</v>
      </c>
      <c r="E82" s="25" t="n">
        <f aca="false">SUM(E69+E81)</f>
        <v>7121431</v>
      </c>
      <c r="F82" s="25" t="n">
        <f aca="false">SUM(F69+F81)</f>
        <v>5166798</v>
      </c>
      <c r="G82" s="25" t="n">
        <f aca="false">SUM(G69+G81)</f>
        <v>1545325</v>
      </c>
      <c r="H82" s="25" t="n">
        <f aca="false">SUM(H69+H81)</f>
        <v>129060</v>
      </c>
      <c r="I82" s="25" t="n">
        <f aca="false">SUM(I69+I81)</f>
        <v>3576949</v>
      </c>
      <c r="J82" s="25" t="n">
        <f aca="false">SUM(J69+J81)</f>
        <v>500400</v>
      </c>
      <c r="K82" s="25" t="n">
        <f aca="false">SUM(K69+K81)</f>
        <v>200000</v>
      </c>
      <c r="L82" s="25" t="n">
        <f aca="false">SUM(L69+L81)</f>
        <v>95502</v>
      </c>
      <c r="M82" s="25" t="n">
        <f aca="false">SUM(M69+M81)</f>
        <v>56039413</v>
      </c>
      <c r="N82" s="25" t="n">
        <f aca="false">SUM(N69+N81)</f>
        <v>4565659</v>
      </c>
      <c r="O82" s="25" t="n">
        <f aca="false">SUM(O69+O81)</f>
        <v>8360398</v>
      </c>
      <c r="P82" s="25" t="n">
        <f aca="false">SUM(P69+P81)</f>
        <v>381322310</v>
      </c>
      <c r="Q82" s="25" t="n">
        <f aca="false">SUM(Q69+Q81)</f>
        <v>1540000</v>
      </c>
      <c r="R82" s="2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54"/>
      <c r="B5" s="255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79" t="s">
        <v>311</v>
      </c>
      <c r="AF5" s="13"/>
      <c r="AG5" s="13"/>
      <c r="AH5" s="84" t="s">
        <v>4</v>
      </c>
      <c r="AI5" s="13"/>
      <c r="AJ5" s="84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9" t="n">
        <v>11400</v>
      </c>
      <c r="F6" s="259"/>
      <c r="G6" s="259"/>
      <c r="H6" s="259"/>
      <c r="I6" s="259" t="n">
        <v>25000</v>
      </c>
      <c r="J6" s="259"/>
      <c r="K6" s="259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7" t="n">
        <f aca="false">6580-2080</f>
        <v>4500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9" t="n">
        <f aca="false">SUM(E7:AE7)</f>
        <v>586272</v>
      </c>
      <c r="E7" s="259" t="n">
        <v>11400</v>
      </c>
      <c r="F7" s="259"/>
      <c r="G7" s="259" t="n">
        <v>0</v>
      </c>
      <c r="H7" s="259"/>
      <c r="I7" s="259"/>
      <c r="J7" s="259"/>
      <c r="K7" s="259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7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9" t="n">
        <f aca="false">SUM(E8:AE8)</f>
        <v>442604</v>
      </c>
      <c r="E8" s="259" t="n">
        <v>11400</v>
      </c>
      <c r="F8" s="259"/>
      <c r="G8" s="259"/>
      <c r="H8" s="259"/>
      <c r="I8" s="259"/>
      <c r="J8" s="259"/>
      <c r="K8" s="259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7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9" t="n">
        <f aca="false">SUM(E9:AE9)</f>
        <v>253186</v>
      </c>
      <c r="E9" s="259" t="n">
        <v>11400</v>
      </c>
      <c r="F9" s="259"/>
      <c r="G9" s="259"/>
      <c r="H9" s="259"/>
      <c r="I9" s="259"/>
      <c r="J9" s="259"/>
      <c r="K9" s="259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7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9" t="n">
        <v>11400</v>
      </c>
      <c r="F10" s="259"/>
      <c r="G10" s="259"/>
      <c r="H10" s="259"/>
      <c r="I10" s="259" t="n">
        <v>18000</v>
      </c>
      <c r="J10" s="259" t="n">
        <v>0</v>
      </c>
      <c r="K10" s="259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7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9" t="n">
        <f aca="false">SUM(E11:AE11)</f>
        <v>189437</v>
      </c>
      <c r="E11" s="259" t="n">
        <v>11400</v>
      </c>
      <c r="F11" s="259"/>
      <c r="G11" s="259"/>
      <c r="H11" s="259"/>
      <c r="I11" s="259"/>
      <c r="J11" s="259"/>
      <c r="K11" s="259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7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9" t="n">
        <f aca="false">SUM(E12:AE12)</f>
        <v>379426</v>
      </c>
      <c r="E12" s="259" t="n">
        <v>0</v>
      </c>
      <c r="F12" s="259"/>
      <c r="G12" s="259" t="n">
        <f aca="false">379426</f>
        <v>379426</v>
      </c>
      <c r="H12" s="259"/>
      <c r="I12" s="259"/>
      <c r="J12" s="259"/>
      <c r="K12" s="259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7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9" t="n">
        <f aca="false">SUM(E13:AE13)</f>
        <v>412544</v>
      </c>
      <c r="E13" s="259" t="n">
        <v>11400</v>
      </c>
      <c r="F13" s="259"/>
      <c r="G13" s="259"/>
      <c r="H13" s="259"/>
      <c r="I13" s="259" t="n">
        <v>17550</v>
      </c>
      <c r="J13" s="259"/>
      <c r="K13" s="259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7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9" t="n">
        <v>11400</v>
      </c>
      <c r="F14" s="259"/>
      <c r="G14" s="259"/>
      <c r="H14" s="259"/>
      <c r="I14" s="259"/>
      <c r="J14" s="259"/>
      <c r="K14" s="259" t="n">
        <v>0</v>
      </c>
      <c r="L14" s="280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7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9" t="n">
        <v>11400</v>
      </c>
      <c r="F15" s="259" t="n">
        <v>19295</v>
      </c>
      <c r="G15" s="259"/>
      <c r="H15" s="259"/>
      <c r="I15" s="259" t="n">
        <v>17550</v>
      </c>
      <c r="J15" s="259" t="n">
        <v>0</v>
      </c>
      <c r="K15" s="259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7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9" t="n">
        <f aca="false">SUM(E16:AE16)</f>
        <v>564867</v>
      </c>
      <c r="E16" s="259" t="n">
        <v>11400</v>
      </c>
      <c r="F16" s="259"/>
      <c r="G16" s="259"/>
      <c r="H16" s="259"/>
      <c r="I16" s="259"/>
      <c r="J16" s="259"/>
      <c r="K16" s="259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7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9" t="n">
        <f aca="false">SUM(E17:AE17)</f>
        <v>357325</v>
      </c>
      <c r="E17" s="259" t="n">
        <f aca="false">4170+11400</f>
        <v>15570</v>
      </c>
      <c r="F17" s="259"/>
      <c r="G17" s="259"/>
      <c r="H17" s="259"/>
      <c r="I17" s="259" t="n">
        <v>17550</v>
      </c>
      <c r="J17" s="259"/>
      <c r="K17" s="259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7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9" t="n">
        <f aca="false">SUM(E18:AE18)</f>
        <v>281227</v>
      </c>
      <c r="E18" s="259" t="n">
        <v>11400</v>
      </c>
      <c r="F18" s="259"/>
      <c r="G18" s="259"/>
      <c r="H18" s="259"/>
      <c r="I18" s="259"/>
      <c r="J18" s="259"/>
      <c r="K18" s="259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7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9" t="n">
        <v>11400</v>
      </c>
      <c r="F19" s="259"/>
      <c r="G19" s="259"/>
      <c r="H19" s="259"/>
      <c r="I19" s="259" t="n">
        <v>17550</v>
      </c>
      <c r="J19" s="259"/>
      <c r="K19" s="259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7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9" t="n">
        <v>11400</v>
      </c>
      <c r="F20" s="259"/>
      <c r="G20" s="259"/>
      <c r="H20" s="259"/>
      <c r="I20" s="259"/>
      <c r="J20" s="259"/>
      <c r="K20" s="259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7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9" t="n">
        <f aca="false">SUM(E21:AE21)</f>
        <v>209026</v>
      </c>
      <c r="E21" s="259" t="n">
        <v>11400</v>
      </c>
      <c r="F21" s="259"/>
      <c r="G21" s="259"/>
      <c r="H21" s="259"/>
      <c r="I21" s="259"/>
      <c r="J21" s="259"/>
      <c r="K21" s="259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7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9" t="n">
        <f aca="false">SUM(E22:AE22)</f>
        <v>0</v>
      </c>
      <c r="E22" s="259" t="n">
        <v>0</v>
      </c>
      <c r="F22" s="259"/>
      <c r="G22" s="259"/>
      <c r="H22" s="259"/>
      <c r="I22" s="259"/>
      <c r="J22" s="259"/>
      <c r="K22" s="259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7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9" t="n">
        <v>11400</v>
      </c>
      <c r="F23" s="259"/>
      <c r="G23" s="259"/>
      <c r="H23" s="259"/>
      <c r="I23" s="259" t="n">
        <f aca="false">17544-42.08</f>
        <v>17501.92</v>
      </c>
      <c r="J23" s="259"/>
      <c r="K23" s="259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7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9" t="n">
        <v>11400</v>
      </c>
      <c r="F24" s="259"/>
      <c r="G24" s="259"/>
      <c r="H24" s="259"/>
      <c r="I24" s="259"/>
      <c r="J24" s="259"/>
      <c r="K24" s="259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7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81"/>
      <c r="B25" s="222" t="n">
        <v>18</v>
      </c>
      <c r="C25" s="129" t="s">
        <v>217</v>
      </c>
      <c r="D25" s="232" t="n">
        <f aca="false">SUM(E25:AE25)</f>
        <v>430632.16</v>
      </c>
      <c r="E25" s="259" t="n">
        <v>11400</v>
      </c>
      <c r="F25" s="259"/>
      <c r="G25" s="259"/>
      <c r="H25" s="259"/>
      <c r="I25" s="259"/>
      <c r="J25" s="259" t="n">
        <f aca="false">1200000-1200000</f>
        <v>0</v>
      </c>
      <c r="K25" s="259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7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81"/>
      <c r="B26" s="222" t="n">
        <v>19</v>
      </c>
      <c r="C26" s="129" t="s">
        <v>220</v>
      </c>
      <c r="D26" s="259" t="n">
        <f aca="false">SUM(E26:AE26)</f>
        <v>248449</v>
      </c>
      <c r="E26" s="259" t="n">
        <v>0</v>
      </c>
      <c r="F26" s="259" t="n">
        <v>0</v>
      </c>
      <c r="G26" s="259"/>
      <c r="H26" s="259" t="n">
        <f aca="false">461830-228157-233673</f>
        <v>0</v>
      </c>
      <c r="I26" s="259"/>
      <c r="J26" s="259"/>
      <c r="K26" s="259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81"/>
      <c r="B27" s="222" t="n">
        <v>20</v>
      </c>
      <c r="C27" s="129" t="s">
        <v>317</v>
      </c>
      <c r="D27" s="259" t="n">
        <f aca="false">SUM(E27:AE27)</f>
        <v>304443</v>
      </c>
      <c r="E27" s="259" t="n">
        <v>11400</v>
      </c>
      <c r="F27" s="259"/>
      <c r="G27" s="259"/>
      <c r="H27" s="259"/>
      <c r="I27" s="259"/>
      <c r="J27" s="259"/>
      <c r="K27" s="259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8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81"/>
      <c r="B28" s="222" t="n">
        <v>21</v>
      </c>
      <c r="C28" s="129" t="s">
        <v>219</v>
      </c>
      <c r="D28" s="259" t="n">
        <f aca="false">SUM(E28:AE28)</f>
        <v>189596</v>
      </c>
      <c r="E28" s="259" t="n">
        <v>11400</v>
      </c>
      <c r="F28" s="259"/>
      <c r="G28" s="259"/>
      <c r="H28" s="259"/>
      <c r="I28" s="259"/>
      <c r="J28" s="259"/>
      <c r="K28" s="259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8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9" t="n">
        <f aca="false">SUM(D6:D28)</f>
        <v>14707707.55</v>
      </c>
      <c r="E29" s="259" t="n">
        <f aca="false">SUM(E6:E28)</f>
        <v>232170</v>
      </c>
      <c r="F29" s="259" t="n">
        <f aca="false">SUM(F6:F28)</f>
        <v>19295</v>
      </c>
      <c r="G29" s="259" t="n">
        <f aca="false">SUM(G6:G28)</f>
        <v>379426</v>
      </c>
      <c r="H29" s="259" t="n">
        <f aca="false">SUM(H6:H28)</f>
        <v>0</v>
      </c>
      <c r="I29" s="259" t="n">
        <f aca="false">SUM(I6:I28)</f>
        <v>130701.92</v>
      </c>
      <c r="J29" s="259" t="n">
        <f aca="false">SUM(J6:J28)</f>
        <v>0</v>
      </c>
      <c r="K29" s="259" t="n">
        <f aca="false">SUM(K6:K28)</f>
        <v>50000</v>
      </c>
      <c r="L29" s="259" t="n">
        <f aca="false">SUM(L6:L28)</f>
        <v>278854</v>
      </c>
      <c r="M29" s="259" t="n">
        <f aca="false">SUM(M6:M28)</f>
        <v>232650</v>
      </c>
      <c r="N29" s="259" t="n">
        <f aca="false">SUM(N6:N28)</f>
        <v>379644</v>
      </c>
      <c r="O29" s="259" t="n">
        <f aca="false">SUM(O6:O28)</f>
        <v>65600</v>
      </c>
      <c r="P29" s="259" t="n">
        <f aca="false">SUM(P6:P28)</f>
        <v>396062</v>
      </c>
      <c r="Q29" s="259" t="n">
        <f aca="false">SUM(Q6:Q28)</f>
        <v>118500</v>
      </c>
      <c r="R29" s="259" t="n">
        <f aca="false">SUM(R6:R28)</f>
        <v>201186.74</v>
      </c>
      <c r="S29" s="259" t="n">
        <f aca="false">SUM(S6:S28)</f>
        <v>0</v>
      </c>
      <c r="T29" s="259" t="n">
        <f aca="false">SUM(T6:T28)</f>
        <v>1850020</v>
      </c>
      <c r="U29" s="259" t="n">
        <f aca="false">SUM(U6:U28)</f>
        <v>115879.89</v>
      </c>
      <c r="V29" s="106" t="n">
        <f aca="false">SUM(V6:V28)</f>
        <v>22200</v>
      </c>
      <c r="W29" s="259" t="n">
        <f aca="false">SUM(W6:W28)</f>
        <v>7191000</v>
      </c>
      <c r="X29" s="259" t="n">
        <f aca="false">SUM(X6:X28)</f>
        <v>0</v>
      </c>
      <c r="Y29" s="259" t="n">
        <f aca="false">SUM(Y6:Y28)</f>
        <v>661500</v>
      </c>
      <c r="Z29" s="259" t="n">
        <f aca="false">SUM(Z6:Z28)</f>
        <v>0</v>
      </c>
      <c r="AA29" s="259" t="n">
        <f aca="false">SUM(AA6:AA28)</f>
        <v>800000</v>
      </c>
      <c r="AB29" s="259" t="n">
        <f aca="false">SUM(AB6:AB28)</f>
        <v>259463</v>
      </c>
      <c r="AC29" s="259" t="n">
        <f aca="false">SUM(AC6:AC28)</f>
        <v>1184500</v>
      </c>
      <c r="AD29" s="259" t="n">
        <f aca="false">SUM(AD6:AD28)</f>
        <v>32075</v>
      </c>
      <c r="AE29" s="259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9" t="n">
        <f aca="false">SUM(E30:AE30)</f>
        <v>264298</v>
      </c>
      <c r="E30" s="259" t="n">
        <v>11400</v>
      </c>
      <c r="F30" s="259"/>
      <c r="G30" s="259"/>
      <c r="H30" s="259"/>
      <c r="I30" s="259"/>
      <c r="J30" s="259"/>
      <c r="K30" s="259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8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AE31)</f>
        <v>246172</v>
      </c>
      <c r="E31" s="259" t="n">
        <v>11400</v>
      </c>
      <c r="F31" s="259"/>
      <c r="G31" s="259"/>
      <c r="H31" s="259"/>
      <c r="I31" s="259"/>
      <c r="J31" s="259"/>
      <c r="K31" s="259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7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AE32)</f>
        <v>216116</v>
      </c>
      <c r="E32" s="259" t="n">
        <v>11400</v>
      </c>
      <c r="F32" s="259"/>
      <c r="G32" s="259"/>
      <c r="H32" s="259"/>
      <c r="I32" s="259"/>
      <c r="J32" s="259"/>
      <c r="K32" s="259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7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AE33)</f>
        <v>234391</v>
      </c>
      <c r="E33" s="259" t="n">
        <v>11400</v>
      </c>
      <c r="F33" s="259"/>
      <c r="G33" s="259"/>
      <c r="H33" s="259"/>
      <c r="I33" s="259"/>
      <c r="J33" s="259"/>
      <c r="K33" s="259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7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9" t="n">
        <f aca="false">SUM(E34:AE34)</f>
        <v>0</v>
      </c>
      <c r="E34" s="259" t="n">
        <v>0</v>
      </c>
      <c r="F34" s="259"/>
      <c r="G34" s="259"/>
      <c r="H34" s="259"/>
      <c r="I34" s="259"/>
      <c r="J34" s="259"/>
      <c r="K34" s="259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8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AE35)</f>
        <v>248471</v>
      </c>
      <c r="E35" s="259" t="n">
        <v>11400</v>
      </c>
      <c r="F35" s="259"/>
      <c r="G35" s="259"/>
      <c r="H35" s="259"/>
      <c r="I35" s="259"/>
      <c r="J35" s="259"/>
      <c r="K35" s="259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8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9" t="n">
        <f aca="false">SUM(E36:AE36)</f>
        <v>0</v>
      </c>
      <c r="E36" s="259" t="n">
        <v>0</v>
      </c>
      <c r="F36" s="259"/>
      <c r="G36" s="259"/>
      <c r="H36" s="259"/>
      <c r="I36" s="259"/>
      <c r="J36" s="259"/>
      <c r="K36" s="259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8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AE37)</f>
        <v>247019</v>
      </c>
      <c r="E37" s="259" t="n">
        <v>11400</v>
      </c>
      <c r="F37" s="259"/>
      <c r="G37" s="259"/>
      <c r="H37" s="259"/>
      <c r="I37" s="259"/>
      <c r="J37" s="259"/>
      <c r="K37" s="259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8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AE38)</f>
        <v>232661</v>
      </c>
      <c r="E38" s="259" t="n">
        <v>11400</v>
      </c>
      <c r="F38" s="259"/>
      <c r="G38" s="259"/>
      <c r="H38" s="259"/>
      <c r="I38" s="259"/>
      <c r="J38" s="259"/>
      <c r="K38" s="259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8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9" t="n">
        <f aca="false">SUM(E39:AE39)</f>
        <v>0</v>
      </c>
      <c r="E39" s="259" t="n">
        <v>0</v>
      </c>
      <c r="F39" s="259"/>
      <c r="G39" s="259"/>
      <c r="H39" s="259"/>
      <c r="I39" s="259"/>
      <c r="J39" s="259"/>
      <c r="K39" s="259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8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AE40)</f>
        <v>230356</v>
      </c>
      <c r="E40" s="259" t="n">
        <v>11400</v>
      </c>
      <c r="F40" s="259"/>
      <c r="G40" s="259" t="n">
        <f aca="false">53940-53940</f>
        <v>0</v>
      </c>
      <c r="H40" s="259"/>
      <c r="I40" s="259"/>
      <c r="J40" s="259"/>
      <c r="K40" s="259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8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AE41)</f>
        <v>203510</v>
      </c>
      <c r="E41" s="259" t="n">
        <v>11400</v>
      </c>
      <c r="F41" s="259"/>
      <c r="G41" s="259"/>
      <c r="H41" s="259"/>
      <c r="I41" s="259"/>
      <c r="J41" s="259"/>
      <c r="K41" s="259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8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AE42)</f>
        <v>328610</v>
      </c>
      <c r="E42" s="259" t="n">
        <v>11400</v>
      </c>
      <c r="F42" s="259"/>
      <c r="G42" s="259"/>
      <c r="H42" s="259"/>
      <c r="I42" s="259"/>
      <c r="J42" s="259" t="s">
        <v>4</v>
      </c>
      <c r="K42" s="259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8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9" t="n">
        <f aca="false">SUM(E43:AE43)</f>
        <v>0</v>
      </c>
      <c r="E43" s="259" t="n">
        <v>0</v>
      </c>
      <c r="F43" s="259"/>
      <c r="G43" s="259"/>
      <c r="H43" s="259"/>
      <c r="I43" s="259"/>
      <c r="J43" s="259"/>
      <c r="K43" s="259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8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AE44)</f>
        <v>447837</v>
      </c>
      <c r="E44" s="259" t="n">
        <v>11400</v>
      </c>
      <c r="F44" s="259"/>
      <c r="G44" s="259"/>
      <c r="H44" s="259"/>
      <c r="I44" s="259"/>
      <c r="J44" s="259"/>
      <c r="K44" s="259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8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AE45)</f>
        <v>196850</v>
      </c>
      <c r="E45" s="259" t="n">
        <v>11400</v>
      </c>
      <c r="F45" s="259"/>
      <c r="G45" s="259"/>
      <c r="H45" s="259"/>
      <c r="I45" s="259"/>
      <c r="J45" s="259"/>
      <c r="K45" s="259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8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AE46)</f>
        <v>214046</v>
      </c>
      <c r="E46" s="259" t="n">
        <v>11400</v>
      </c>
      <c r="F46" s="259"/>
      <c r="G46" s="259"/>
      <c r="H46" s="259"/>
      <c r="I46" s="259"/>
      <c r="J46" s="259"/>
      <c r="K46" s="259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8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9" t="n">
        <f aca="false">SUM(E47:AE47)</f>
        <v>57550</v>
      </c>
      <c r="E47" s="259" t="n">
        <v>0</v>
      </c>
      <c r="F47" s="259"/>
      <c r="G47" s="259"/>
      <c r="H47" s="259" t="n">
        <v>40000</v>
      </c>
      <c r="I47" s="259" t="n">
        <v>17550</v>
      </c>
      <c r="J47" s="259"/>
      <c r="K47" s="259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8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AE48)</f>
        <v>520675</v>
      </c>
      <c r="E48" s="259" t="n">
        <v>11400</v>
      </c>
      <c r="F48" s="259"/>
      <c r="G48" s="259"/>
      <c r="H48" s="259"/>
      <c r="I48" s="259"/>
      <c r="J48" s="161" t="n">
        <v>310610</v>
      </c>
      <c r="K48" s="259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8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9" t="n">
        <f aca="false">SUM(E49:AE49)</f>
        <v>0</v>
      </c>
      <c r="E49" s="259" t="n">
        <v>0</v>
      </c>
      <c r="F49" s="259"/>
      <c r="G49" s="259"/>
      <c r="H49" s="259"/>
      <c r="I49" s="259"/>
      <c r="J49" s="259"/>
      <c r="K49" s="259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8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AE50)</f>
        <v>219366</v>
      </c>
      <c r="E50" s="259" t="n">
        <v>11400</v>
      </c>
      <c r="F50" s="259"/>
      <c r="G50" s="259"/>
      <c r="H50" s="259"/>
      <c r="I50" s="259"/>
      <c r="J50" s="259"/>
      <c r="K50" s="259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8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9" t="n">
        <v>11400</v>
      </c>
      <c r="F51" s="259"/>
      <c r="G51" s="259"/>
      <c r="H51" s="259"/>
      <c r="I51" s="259"/>
      <c r="J51" s="259"/>
      <c r="K51" s="259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8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9" t="n">
        <f aca="false">SUM(E52:AE52)</f>
        <v>230735</v>
      </c>
      <c r="E52" s="259" t="n">
        <v>11400</v>
      </c>
      <c r="F52" s="259"/>
      <c r="G52" s="259"/>
      <c r="H52" s="259"/>
      <c r="I52" s="259"/>
      <c r="J52" s="259"/>
      <c r="K52" s="259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80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8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9" t="n">
        <f aca="false">SUM(E53:AE53)</f>
        <v>0</v>
      </c>
      <c r="E53" s="259" t="n">
        <v>0</v>
      </c>
      <c r="F53" s="259"/>
      <c r="G53" s="259"/>
      <c r="H53" s="259"/>
      <c r="I53" s="259"/>
      <c r="J53" s="259"/>
      <c r="K53" s="259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8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9" t="n">
        <f aca="false">SUM(E54:AE54)</f>
        <v>248243</v>
      </c>
      <c r="E54" s="259" t="n">
        <v>11400</v>
      </c>
      <c r="F54" s="259"/>
      <c r="G54" s="259"/>
      <c r="H54" s="259"/>
      <c r="I54" s="259"/>
      <c r="J54" s="259"/>
      <c r="K54" s="259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8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9" t="n">
        <f aca="false">SUM(E55:AE55)</f>
        <v>0</v>
      </c>
      <c r="E55" s="259" t="n">
        <v>0</v>
      </c>
      <c r="F55" s="259"/>
      <c r="G55" s="259"/>
      <c r="H55" s="259"/>
      <c r="I55" s="259"/>
      <c r="J55" s="259"/>
      <c r="K55" s="259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8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9" t="n">
        <f aca="false">SUM(E56:AE56)</f>
        <v>199669</v>
      </c>
      <c r="E56" s="259" t="n">
        <v>11400</v>
      </c>
      <c r="F56" s="259"/>
      <c r="G56" s="259"/>
      <c r="H56" s="259"/>
      <c r="I56" s="259"/>
      <c r="J56" s="259"/>
      <c r="K56" s="259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8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9" t="n">
        <f aca="false">SUM(E57:AE57)</f>
        <v>234050</v>
      </c>
      <c r="E57" s="259" t="n">
        <v>11400</v>
      </c>
      <c r="F57" s="259"/>
      <c r="G57" s="259"/>
      <c r="H57" s="259"/>
      <c r="I57" s="259"/>
      <c r="J57" s="259"/>
      <c r="K57" s="259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8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9" t="n">
        <f aca="false">SUM(E58:AE58)</f>
        <v>198352</v>
      </c>
      <c r="E58" s="259" t="n">
        <v>11400</v>
      </c>
      <c r="F58" s="259"/>
      <c r="G58" s="259"/>
      <c r="H58" s="259"/>
      <c r="I58" s="259"/>
      <c r="J58" s="259"/>
      <c r="K58" s="259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8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7" t="s">
        <v>238</v>
      </c>
      <c r="D59" s="259" t="n">
        <f aca="false">SUM(E59:AE59)</f>
        <v>210596</v>
      </c>
      <c r="E59" s="259" t="n">
        <v>11400</v>
      </c>
      <c r="F59" s="259"/>
      <c r="G59" s="259"/>
      <c r="H59" s="259"/>
      <c r="I59" s="259"/>
      <c r="J59" s="259"/>
      <c r="K59" s="259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8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7" t="s">
        <v>239</v>
      </c>
      <c r="D60" s="259" t="n">
        <f aca="false">SUM(E60:AE60)</f>
        <v>331026</v>
      </c>
      <c r="E60" s="259" t="n">
        <v>11400</v>
      </c>
      <c r="F60" s="259"/>
      <c r="G60" s="259"/>
      <c r="H60" s="259"/>
      <c r="I60" s="259"/>
      <c r="J60" s="259"/>
      <c r="K60" s="259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8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2"/>
      <c r="B61" s="218" t="n">
        <v>24</v>
      </c>
      <c r="C61" s="267" t="s">
        <v>240</v>
      </c>
      <c r="D61" s="232" t="n">
        <f aca="false">SUM(E61:AE61)</f>
        <v>762413.25</v>
      </c>
      <c r="E61" s="259" t="n">
        <v>11400</v>
      </c>
      <c r="F61" s="232" t="n">
        <v>0</v>
      </c>
      <c r="G61" s="259" t="n">
        <v>0</v>
      </c>
      <c r="H61" s="259" t="n">
        <v>0</v>
      </c>
      <c r="I61" s="283" t="n">
        <v>17550</v>
      </c>
      <c r="J61" s="259"/>
      <c r="K61" s="259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8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2"/>
      <c r="B62" s="218" t="n">
        <v>25</v>
      </c>
      <c r="C62" s="170" t="s">
        <v>320</v>
      </c>
      <c r="D62" s="259" t="n">
        <f aca="false">SUM(E62:AE62)</f>
        <v>188900</v>
      </c>
      <c r="E62" s="259" t="n">
        <v>11400</v>
      </c>
      <c r="F62" s="259"/>
      <c r="G62" s="259"/>
      <c r="H62" s="259"/>
      <c r="I62" s="259"/>
      <c r="J62" s="259"/>
      <c r="K62" s="259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2"/>
      <c r="B63" s="218"/>
      <c r="C63" s="170" t="s">
        <v>241</v>
      </c>
      <c r="D63" s="259" t="n">
        <f aca="false">SUM(E63:AE63)</f>
        <v>0</v>
      </c>
      <c r="E63" s="259" t="n">
        <v>0</v>
      </c>
      <c r="F63" s="259"/>
      <c r="G63" s="259"/>
      <c r="H63" s="259"/>
      <c r="I63" s="259"/>
      <c r="J63" s="259"/>
      <c r="K63" s="259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2"/>
      <c r="B64" s="218"/>
      <c r="C64" s="170" t="s">
        <v>28</v>
      </c>
      <c r="D64" s="259" t="n">
        <f aca="false">SUM(E64:AE64)</f>
        <v>0</v>
      </c>
      <c r="E64" s="259" t="n">
        <v>0</v>
      </c>
      <c r="F64" s="259"/>
      <c r="G64" s="259" t="n">
        <f aca="false">109100-109100</f>
        <v>0</v>
      </c>
      <c r="H64" s="259"/>
      <c r="I64" s="259"/>
      <c r="J64" s="259"/>
      <c r="K64" s="259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2"/>
      <c r="B65" s="218" t="n">
        <v>26</v>
      </c>
      <c r="C65" s="170" t="s">
        <v>242</v>
      </c>
      <c r="D65" s="259" t="n">
        <f aca="false">SUM(E65:AE65)</f>
        <v>184908</v>
      </c>
      <c r="E65" s="259" t="n">
        <v>11400</v>
      </c>
      <c r="F65" s="232"/>
      <c r="G65" s="259"/>
      <c r="H65" s="259"/>
      <c r="I65" s="283"/>
      <c r="J65" s="259"/>
      <c r="K65" s="259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8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2"/>
      <c r="B66" s="218" t="s">
        <v>4</v>
      </c>
      <c r="C66" s="170" t="s">
        <v>81</v>
      </c>
      <c r="D66" s="259" t="n">
        <f aca="false">SUM(E66:AE66)</f>
        <v>0</v>
      </c>
      <c r="E66" s="259" t="n">
        <v>0</v>
      </c>
      <c r="F66" s="232"/>
      <c r="G66" s="259"/>
      <c r="H66" s="259"/>
      <c r="I66" s="283"/>
      <c r="J66" s="259"/>
      <c r="K66" s="259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8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2"/>
      <c r="B67" s="218" t="s">
        <v>4</v>
      </c>
      <c r="C67" s="170" t="s">
        <v>90</v>
      </c>
      <c r="D67" s="259" t="n">
        <f aca="false">SUM(E67:AE67)</f>
        <v>0</v>
      </c>
      <c r="E67" s="259" t="n">
        <v>0</v>
      </c>
      <c r="F67" s="232"/>
      <c r="G67" s="259"/>
      <c r="H67" s="259"/>
      <c r="I67" s="283"/>
      <c r="J67" s="259"/>
      <c r="K67" s="259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8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2"/>
      <c r="B68" s="218" t="n">
        <v>27</v>
      </c>
      <c r="C68" s="170" t="s">
        <v>91</v>
      </c>
      <c r="D68" s="232" t="n">
        <f aca="false">SUM(E68:AE68)</f>
        <v>178101.34</v>
      </c>
      <c r="E68" s="259" t="n">
        <v>11400</v>
      </c>
      <c r="F68" s="232"/>
      <c r="G68" s="259"/>
      <c r="H68" s="259"/>
      <c r="I68" s="283"/>
      <c r="J68" s="259"/>
      <c r="K68" s="259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8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2"/>
      <c r="B69" s="218" t="s">
        <v>4</v>
      </c>
      <c r="C69" s="170" t="s">
        <v>92</v>
      </c>
      <c r="D69" s="259" t="n">
        <f aca="false">SUM(E69:AE69)</f>
        <v>0</v>
      </c>
      <c r="E69" s="259" t="n">
        <v>0</v>
      </c>
      <c r="F69" s="232"/>
      <c r="G69" s="259"/>
      <c r="H69" s="259"/>
      <c r="I69" s="283"/>
      <c r="J69" s="259"/>
      <c r="K69" s="259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8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2"/>
      <c r="B70" s="218" t="s">
        <v>4</v>
      </c>
      <c r="C70" s="170" t="s">
        <v>93</v>
      </c>
      <c r="D70" s="259" t="n">
        <f aca="false">SUM(E70:AE70)</f>
        <v>0</v>
      </c>
      <c r="E70" s="259" t="n">
        <v>0</v>
      </c>
      <c r="F70" s="232"/>
      <c r="G70" s="259"/>
      <c r="H70" s="259"/>
      <c r="I70" s="283"/>
      <c r="J70" s="259"/>
      <c r="K70" s="259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8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64"/>
      <c r="B71" s="265"/>
      <c r="C71" s="270" t="s">
        <v>61</v>
      </c>
      <c r="D71" s="277" t="n">
        <f aca="false">SUM(D30:D70)</f>
        <v>7290423.98</v>
      </c>
      <c r="E71" s="277" t="n">
        <f aca="false">SUM(E30:E70)</f>
        <v>307800</v>
      </c>
      <c r="F71" s="277" t="n">
        <f aca="false">SUM(F30:F70)</f>
        <v>0</v>
      </c>
      <c r="G71" s="277" t="n">
        <f aca="false">SUM(G30:G61)</f>
        <v>0</v>
      </c>
      <c r="H71" s="277" t="n">
        <f aca="false">SUM(H30:H70)</f>
        <v>40000</v>
      </c>
      <c r="I71" s="277" t="n">
        <f aca="false">SUM(I30:I70)</f>
        <v>35100</v>
      </c>
      <c r="J71" s="277" t="n">
        <f aca="false">SUM(J30:J70)</f>
        <v>310610</v>
      </c>
      <c r="K71" s="277" t="n">
        <f aca="false">SUM(K30:K70)</f>
        <v>0</v>
      </c>
      <c r="L71" s="277" t="n">
        <f aca="false">SUM(L30:L70)</f>
        <v>135000</v>
      </c>
      <c r="M71" s="277" t="n">
        <f aca="false">SUM(M30:M70)</f>
        <v>490200</v>
      </c>
      <c r="N71" s="277" t="n">
        <f aca="false">SUM(N30:N70)</f>
        <v>397400</v>
      </c>
      <c r="O71" s="277" t="n">
        <f aca="false">SUM(O30:O70)</f>
        <v>0</v>
      </c>
      <c r="P71" s="277" t="n">
        <f aca="false">SUM(P30:P70)</f>
        <v>436551</v>
      </c>
      <c r="Q71" s="277" t="n">
        <f aca="false">SUM(Q30:Q70)</f>
        <v>0</v>
      </c>
      <c r="R71" s="277" t="n">
        <f aca="false">SUM(R30:R70)</f>
        <v>76909.98</v>
      </c>
      <c r="S71" s="277" t="n">
        <f aca="false">SUM(S30:S70)</f>
        <v>0</v>
      </c>
      <c r="T71" s="277" t="n">
        <f aca="false">SUM(T30:T70)</f>
        <v>1486629</v>
      </c>
      <c r="U71" s="277" t="n">
        <f aca="false">SUM(U30:U70)</f>
        <v>134200</v>
      </c>
      <c r="V71" s="277" t="n">
        <f aca="false">SUM(V30:V70)</f>
        <v>0</v>
      </c>
      <c r="W71" s="277" t="n">
        <f aca="false">SUM(W30:W70)</f>
        <v>450000</v>
      </c>
      <c r="X71" s="277" t="n">
        <f aca="false">SUM(X30:X70)</f>
        <v>0</v>
      </c>
      <c r="Y71" s="277" t="n">
        <f aca="false">SUM(Y30:Y70)</f>
        <v>850500</v>
      </c>
      <c r="Z71" s="277" t="n">
        <f aca="false">SUM(Z30:Z70)</f>
        <v>0</v>
      </c>
      <c r="AA71" s="277" t="n">
        <f aca="false">SUM(AA30:AA70)</f>
        <v>800000</v>
      </c>
      <c r="AB71" s="277" t="n">
        <f aca="false">SUM(AB30:AB70)</f>
        <v>14800</v>
      </c>
      <c r="AC71" s="277" t="n">
        <f aca="false">SUM(AC30:AC70)</f>
        <v>1157800</v>
      </c>
      <c r="AD71" s="277" t="n">
        <f aca="false">SUM(AD30:AD70)</f>
        <v>0</v>
      </c>
      <c r="AE71" s="277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4" t="s">
        <v>177</v>
      </c>
      <c r="D72" s="285" t="n">
        <f aca="false">SUM(D71,D29)</f>
        <v>21998131.53</v>
      </c>
      <c r="E72" s="285" t="n">
        <f aca="false">E71+E29</f>
        <v>539970</v>
      </c>
      <c r="F72" s="285" t="n">
        <f aca="false">F71+F29</f>
        <v>19295</v>
      </c>
      <c r="G72" s="285" t="n">
        <f aca="false">G71+G29</f>
        <v>379426</v>
      </c>
      <c r="H72" s="285" t="n">
        <f aca="false">H71+H29</f>
        <v>40000</v>
      </c>
      <c r="I72" s="285" t="n">
        <f aca="false">I71+I29</f>
        <v>165801.92</v>
      </c>
      <c r="J72" s="285" t="n">
        <f aca="false">J71+J29</f>
        <v>310610</v>
      </c>
      <c r="K72" s="285" t="n">
        <f aca="false">K71+K29</f>
        <v>50000</v>
      </c>
      <c r="L72" s="285" t="n">
        <f aca="false">L71+L29</f>
        <v>413854</v>
      </c>
      <c r="M72" s="285" t="n">
        <f aca="false">M71+M29</f>
        <v>722850</v>
      </c>
      <c r="N72" s="285" t="n">
        <f aca="false">N71+N29</f>
        <v>777044</v>
      </c>
      <c r="O72" s="285" t="n">
        <f aca="false">O71+O29</f>
        <v>65600</v>
      </c>
      <c r="P72" s="285" t="n">
        <f aca="false">P71+P29</f>
        <v>832613</v>
      </c>
      <c r="Q72" s="285" t="n">
        <f aca="false">Q71+Q29</f>
        <v>118500</v>
      </c>
      <c r="R72" s="285" t="n">
        <f aca="false">R71+R29</f>
        <v>278096.72</v>
      </c>
      <c r="S72" s="285" t="n">
        <f aca="false">S71+S29</f>
        <v>0</v>
      </c>
      <c r="T72" s="285" t="n">
        <f aca="false">T71+T29</f>
        <v>3336649</v>
      </c>
      <c r="U72" s="285" t="n">
        <f aca="false">U71+U29</f>
        <v>250079.89</v>
      </c>
      <c r="V72" s="285" t="n">
        <f aca="false">V71+V29</f>
        <v>22200</v>
      </c>
      <c r="W72" s="285" t="n">
        <f aca="false">W71+W29</f>
        <v>7641000</v>
      </c>
      <c r="X72" s="285" t="n">
        <f aca="false">X71+X29</f>
        <v>0</v>
      </c>
      <c r="Y72" s="285" t="n">
        <f aca="false">Y71+Y29</f>
        <v>1512000</v>
      </c>
      <c r="Z72" s="285" t="n">
        <f aca="false">Z71+Z29</f>
        <v>0</v>
      </c>
      <c r="AA72" s="285" t="n">
        <f aca="false">AA71+AA29</f>
        <v>1600000</v>
      </c>
      <c r="AB72" s="285" t="n">
        <f aca="false">AB71+AB29</f>
        <v>274263</v>
      </c>
      <c r="AC72" s="285" t="n">
        <f aca="false">AC71+AC29</f>
        <v>2342300</v>
      </c>
      <c r="AD72" s="285" t="n">
        <f aca="false">AD71+AD29</f>
        <v>32075</v>
      </c>
      <c r="AE72" s="285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6"/>
      <c r="AI96" s="287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6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88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6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6"/>
      <c r="AI100" s="180"/>
      <c r="AJ100" s="289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88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6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6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6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6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88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6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6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6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6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6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6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6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88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6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90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91"/>
      <c r="D1" s="291"/>
      <c r="E1" s="291"/>
    </row>
    <row r="2" customFormat="false" ht="12.75" hidden="false" customHeight="false" outlineLevel="0" collapsed="false">
      <c r="C2" s="291"/>
      <c r="D2" s="291"/>
      <c r="E2" s="291"/>
    </row>
    <row r="3" customFormat="false" ht="38.25" hidden="false" customHeight="true" outlineLevel="0" collapsed="false">
      <c r="A3" s="2"/>
      <c r="B3" s="2"/>
      <c r="C3" s="292" t="s">
        <v>360</v>
      </c>
      <c r="D3" s="292"/>
      <c r="E3" s="292"/>
    </row>
    <row r="4" customFormat="false" ht="21.75" hidden="false" customHeight="true" outlineLevel="0" collapsed="false">
      <c r="A4" s="2"/>
      <c r="B4" s="2"/>
      <c r="C4" s="293"/>
      <c r="D4" s="293"/>
      <c r="E4" s="293"/>
    </row>
    <row r="5" customFormat="false" ht="163.15" hidden="false" customHeight="true" outlineLevel="0" collapsed="false">
      <c r="A5" s="254"/>
      <c r="B5" s="255"/>
      <c r="C5" s="294" t="s">
        <v>1</v>
      </c>
      <c r="D5" s="294" t="s">
        <v>284</v>
      </c>
      <c r="E5" s="294" t="s">
        <v>361</v>
      </c>
      <c r="J5" s="1" t="s">
        <v>4</v>
      </c>
      <c r="K5" s="295"/>
      <c r="L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6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6" t="n">
        <f aca="false">SUM(E7:E7)</f>
        <v>0</v>
      </c>
      <c r="E7" s="259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6" t="n">
        <f aca="false">SUM(E8:E8)</f>
        <v>0</v>
      </c>
      <c r="E8" s="259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7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7" t="n">
        <f aca="false">SUM(E10:E10)</f>
        <v>0</v>
      </c>
      <c r="E10" s="259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7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7" t="n">
        <f aca="false">SUM(E12:E12)</f>
        <v>0</v>
      </c>
      <c r="E12" s="259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7" t="n">
        <f aca="false">SUM(E13:E13)</f>
        <v>0</v>
      </c>
      <c r="E13" s="259" t="n">
        <v>0</v>
      </c>
      <c r="F13" s="13"/>
      <c r="G13" s="13"/>
      <c r="J13" s="298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7" t="n">
        <f aca="false">SUM(E14:E14)</f>
        <v>0</v>
      </c>
      <c r="E14" s="259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9" t="n">
        <f aca="false">SUM(E15:E15)</f>
        <v>0</v>
      </c>
      <c r="E15" s="259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7" t="s">
        <v>364</v>
      </c>
      <c r="D16" s="299" t="n">
        <f aca="false">SUM(E16:E16)</f>
        <v>0</v>
      </c>
      <c r="E16" s="259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7" t="n">
        <f aca="false">SUM(E17:E17)</f>
        <v>0</v>
      </c>
      <c r="E17" s="259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9" t="n">
        <f aca="false">SUM(E18:E18)</f>
        <v>0</v>
      </c>
      <c r="E18" s="259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0" t="n">
        <f aca="false">SUM(E19:E19)</f>
        <v>0</v>
      </c>
      <c r="E19" s="259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0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9" t="n">
        <f aca="false">SUM(E21:E21)</f>
        <v>0</v>
      </c>
      <c r="E21" s="259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7" t="s">
        <v>214</v>
      </c>
      <c r="D22" s="300" t="n">
        <f aca="false">SUM(E22:E22)</f>
        <v>0</v>
      </c>
      <c r="E22" s="25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7" t="n">
        <f aca="false">SUM(E23:E23)</f>
        <v>0</v>
      </c>
      <c r="E23" s="259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0" t="n">
        <f aca="false">SUM(E24:E24)</f>
        <v>0</v>
      </c>
      <c r="E24" s="259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0" t="n">
        <f aca="false">SUM(E25:E25)</f>
        <v>0</v>
      </c>
      <c r="E25" s="259" t="n">
        <v>0</v>
      </c>
    </row>
    <row r="26" customFormat="false" ht="12.75" hidden="false" customHeight="false" outlineLevel="0" collapsed="false">
      <c r="A26" s="229"/>
      <c r="B26" s="218" t="n">
        <v>19</v>
      </c>
      <c r="C26" s="267" t="s">
        <v>366</v>
      </c>
      <c r="D26" s="300" t="n">
        <f aca="false">SUM(E26:E26)</f>
        <v>0</v>
      </c>
      <c r="E26" s="259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300" t="n">
        <f aca="false">SUM(E27:E27)</f>
        <v>0</v>
      </c>
      <c r="E27" s="259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9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298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6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E31)</f>
        <v>0</v>
      </c>
      <c r="E31" s="259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E32)</f>
        <v>0</v>
      </c>
      <c r="E32" s="259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E33)</f>
        <v>0</v>
      </c>
      <c r="E33" s="259"/>
    </row>
    <row r="34" customFormat="false" ht="12.75" hidden="false" customHeight="false" outlineLevel="0" collapsed="false">
      <c r="A34" s="217"/>
      <c r="B34" s="218"/>
      <c r="C34" s="267" t="s">
        <v>141</v>
      </c>
      <c r="D34" s="259" t="n">
        <f aca="false">SUM(E34:E34)</f>
        <v>884850</v>
      </c>
      <c r="E34" s="259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E35)</f>
        <v>0</v>
      </c>
      <c r="E35" s="259"/>
    </row>
    <row r="36" customFormat="false" ht="12.75" hidden="false" customHeight="false" outlineLevel="0" collapsed="false">
      <c r="A36" s="217"/>
      <c r="B36" s="218"/>
      <c r="C36" s="267" t="s">
        <v>144</v>
      </c>
      <c r="D36" s="259" t="n">
        <f aca="false">SUM(E36:E36)</f>
        <v>0</v>
      </c>
      <c r="E36" s="259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E37)</f>
        <v>0</v>
      </c>
      <c r="E37" s="259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E38)</f>
        <v>0</v>
      </c>
      <c r="E38" s="259"/>
    </row>
    <row r="39" customFormat="false" ht="25.5" hidden="false" customHeight="false" outlineLevel="0" collapsed="false">
      <c r="A39" s="217"/>
      <c r="B39" s="218"/>
      <c r="C39" s="267" t="s">
        <v>147</v>
      </c>
      <c r="D39" s="259" t="n">
        <f aca="false">SUM(E39:E39)</f>
        <v>1285200</v>
      </c>
      <c r="E39" s="259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E40)</f>
        <v>4050540</v>
      </c>
      <c r="E40" s="259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E41)</f>
        <v>0</v>
      </c>
      <c r="E41" s="259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E42)</f>
        <v>0</v>
      </c>
      <c r="E42" s="259" t="n">
        <v>0</v>
      </c>
    </row>
    <row r="43" customFormat="false" ht="12.75" hidden="false" customHeight="false" outlineLevel="0" collapsed="false">
      <c r="A43" s="217"/>
      <c r="B43" s="218"/>
      <c r="C43" s="267" t="s">
        <v>151</v>
      </c>
      <c r="D43" s="259" t="n">
        <f aca="false">SUM(E43:E43)</f>
        <v>918000</v>
      </c>
      <c r="E43" s="259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E44)</f>
        <v>5393760</v>
      </c>
      <c r="E44" s="259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E45)</f>
        <v>0</v>
      </c>
      <c r="E45" s="259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E46)</f>
        <v>0</v>
      </c>
      <c r="E46" s="259"/>
    </row>
    <row r="47" customFormat="false" ht="25.5" hidden="false" customHeight="false" outlineLevel="0" collapsed="false">
      <c r="A47" s="217"/>
      <c r="B47" s="218"/>
      <c r="C47" s="129" t="s">
        <v>155</v>
      </c>
      <c r="D47" s="259"/>
      <c r="E47" s="259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E48)</f>
        <v>4094399</v>
      </c>
      <c r="E48" s="259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9"/>
      <c r="E49" s="259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E50)</f>
        <v>0</v>
      </c>
      <c r="E50" s="259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9" t="n">
        <f aca="false">SUM(E51:E51)</f>
        <v>0</v>
      </c>
      <c r="E51" s="259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9" t="n">
        <f aca="false">SUM(E52:E52)</f>
        <v>0</v>
      </c>
      <c r="E52" s="259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9" t="n">
        <f aca="false">SUM(E53:E53)</f>
        <v>0</v>
      </c>
      <c r="E53" s="259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9" t="n">
        <f aca="false">SUM(E54:E54)</f>
        <v>0</v>
      </c>
      <c r="E54" s="259"/>
    </row>
    <row r="55" customFormat="false" ht="12.75" hidden="false" customHeight="false" outlineLevel="0" collapsed="false">
      <c r="A55" s="229"/>
      <c r="B55" s="218"/>
      <c r="C55" s="267" t="s">
        <v>369</v>
      </c>
      <c r="D55" s="259" t="n">
        <f aca="false">SUM(E55:E55)</f>
        <v>620500</v>
      </c>
      <c r="E55" s="259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9" t="n">
        <f aca="false">SUM(E56:E56)</f>
        <v>0</v>
      </c>
      <c r="E56" s="259" t="n">
        <v>0</v>
      </c>
      <c r="F56" s="13"/>
      <c r="G56" s="13"/>
      <c r="H56" s="13"/>
      <c r="J56" s="298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9" t="n">
        <f aca="false">SUM(E57:E57)</f>
        <v>0</v>
      </c>
      <c r="E57" s="259"/>
      <c r="F57" s="13"/>
      <c r="G57" s="13"/>
      <c r="H57" s="13"/>
    </row>
    <row r="58" customFormat="false" ht="31.15" hidden="false" customHeight="true" outlineLevel="0" collapsed="false">
      <c r="A58" s="263"/>
      <c r="B58" s="218" t="s">
        <v>4</v>
      </c>
      <c r="C58" s="129" t="s">
        <v>219</v>
      </c>
      <c r="D58" s="259" t="n">
        <f aca="false">SUM(E58:E58)</f>
        <v>0</v>
      </c>
      <c r="E58" s="259"/>
      <c r="F58" s="13"/>
      <c r="G58" s="13"/>
      <c r="H58" s="13"/>
    </row>
    <row r="59" customFormat="false" ht="23.25" hidden="false" customHeight="true" outlineLevel="0" collapsed="false">
      <c r="A59" s="263"/>
      <c r="B59" s="218" t="n">
        <v>22</v>
      </c>
      <c r="C59" s="267" t="s">
        <v>238</v>
      </c>
      <c r="D59" s="259" t="n">
        <f aca="false">SUM(E59:E59)</f>
        <v>0</v>
      </c>
      <c r="E59" s="259"/>
      <c r="F59" s="13"/>
      <c r="G59" s="13"/>
      <c r="H59" s="13"/>
    </row>
    <row r="60" customFormat="false" ht="23.25" hidden="false" customHeight="true" outlineLevel="0" collapsed="false">
      <c r="A60" s="263"/>
      <c r="B60" s="218" t="n">
        <v>23</v>
      </c>
      <c r="C60" s="267" t="s">
        <v>239</v>
      </c>
      <c r="D60" s="259" t="n">
        <f aca="false">SUM(E60:E60)</f>
        <v>0</v>
      </c>
      <c r="E60" s="259"/>
      <c r="F60" s="13"/>
      <c r="G60" s="13"/>
      <c r="H60" s="13"/>
    </row>
    <row r="61" customFormat="false" ht="30.6" hidden="false" customHeight="true" outlineLevel="0" collapsed="false">
      <c r="A61" s="263"/>
      <c r="B61" s="218" t="n">
        <v>24</v>
      </c>
      <c r="C61" s="267" t="s">
        <v>240</v>
      </c>
      <c r="D61" s="259" t="n">
        <f aca="false">SUM(E61:E61)</f>
        <v>0</v>
      </c>
      <c r="E61" s="259" t="n">
        <v>0</v>
      </c>
      <c r="F61" s="13"/>
      <c r="G61" s="13"/>
      <c r="H61" s="13"/>
    </row>
    <row r="62" customFormat="false" ht="30.6" hidden="false" customHeight="true" outlineLevel="0" collapsed="false">
      <c r="A62" s="263"/>
      <c r="B62" s="218" t="n">
        <v>25</v>
      </c>
      <c r="C62" s="170" t="s">
        <v>320</v>
      </c>
      <c r="D62" s="259" t="n">
        <f aca="false">SUM(E62:E62)</f>
        <v>0</v>
      </c>
      <c r="E62" s="259"/>
      <c r="F62" s="13"/>
      <c r="G62" s="13"/>
      <c r="H62" s="13"/>
    </row>
    <row r="63" customFormat="false" ht="30.6" hidden="false" customHeight="true" outlineLevel="0" collapsed="false">
      <c r="A63" s="263"/>
      <c r="B63" s="218"/>
      <c r="C63" s="170" t="s">
        <v>241</v>
      </c>
      <c r="D63" s="259" t="n">
        <f aca="false">SUM(E63:E63)</f>
        <v>0</v>
      </c>
      <c r="E63" s="259"/>
      <c r="F63" s="13"/>
      <c r="G63" s="13"/>
      <c r="H63" s="13"/>
    </row>
    <row r="64" customFormat="false" ht="44.45" hidden="false" customHeight="true" outlineLevel="0" collapsed="false">
      <c r="A64" s="263"/>
      <c r="B64" s="218"/>
      <c r="C64" s="170" t="s">
        <v>28</v>
      </c>
      <c r="D64" s="259" t="n">
        <f aca="false">SUM(E64:E64)</f>
        <v>0</v>
      </c>
      <c r="E64" s="259"/>
      <c r="F64" s="13"/>
      <c r="G64" s="13"/>
      <c r="H64" s="13"/>
    </row>
    <row r="65" customFormat="false" ht="30.6" hidden="false" customHeight="true" outlineLevel="0" collapsed="false">
      <c r="A65" s="263"/>
      <c r="B65" s="218" t="n">
        <v>26</v>
      </c>
      <c r="C65" s="170" t="s">
        <v>242</v>
      </c>
      <c r="D65" s="259" t="n">
        <f aca="false">SUM(E65:E65)</f>
        <v>0</v>
      </c>
      <c r="E65" s="259"/>
      <c r="F65" s="13"/>
      <c r="G65" s="13"/>
      <c r="H65" s="13"/>
    </row>
    <row r="66" customFormat="false" ht="30.6" hidden="false" customHeight="true" outlineLevel="0" collapsed="false">
      <c r="A66" s="263"/>
      <c r="B66" s="218" t="s">
        <v>4</v>
      </c>
      <c r="C66" s="170" t="s">
        <v>81</v>
      </c>
      <c r="D66" s="259" t="n">
        <f aca="false">SUM(E66:E66)</f>
        <v>0</v>
      </c>
      <c r="E66" s="259"/>
      <c r="F66" s="13"/>
      <c r="G66" s="13"/>
      <c r="H66" s="13"/>
    </row>
    <row r="67" customFormat="false" ht="30.6" hidden="false" customHeight="true" outlineLevel="0" collapsed="false">
      <c r="A67" s="263"/>
      <c r="B67" s="218" t="s">
        <v>4</v>
      </c>
      <c r="C67" s="170" t="s">
        <v>90</v>
      </c>
      <c r="D67" s="259" t="n">
        <f aca="false">SUM(E67:E67)</f>
        <v>0</v>
      </c>
      <c r="E67" s="259"/>
      <c r="F67" s="13"/>
      <c r="G67" s="13"/>
      <c r="H67" s="13"/>
    </row>
    <row r="68" customFormat="false" ht="30.6" hidden="false" customHeight="true" outlineLevel="0" collapsed="false">
      <c r="A68" s="263"/>
      <c r="B68" s="218" t="n">
        <v>27</v>
      </c>
      <c r="C68" s="170" t="s">
        <v>91</v>
      </c>
      <c r="D68" s="259" t="n">
        <f aca="false">SUM(E68:E68)</f>
        <v>0</v>
      </c>
      <c r="E68" s="259"/>
      <c r="F68" s="13"/>
      <c r="G68" s="13"/>
      <c r="H68" s="13"/>
    </row>
    <row r="69" customFormat="false" ht="30.6" hidden="false" customHeight="true" outlineLevel="0" collapsed="false">
      <c r="A69" s="263"/>
      <c r="B69" s="218" t="s">
        <v>4</v>
      </c>
      <c r="C69" s="170" t="s">
        <v>92</v>
      </c>
      <c r="D69" s="259" t="n">
        <f aca="false">SUM(E69:E69)</f>
        <v>0</v>
      </c>
      <c r="E69" s="259"/>
      <c r="F69" s="13"/>
      <c r="G69" s="13"/>
      <c r="H69" s="13"/>
    </row>
    <row r="70" customFormat="false" ht="30.6" hidden="false" customHeight="true" outlineLevel="0" collapsed="false">
      <c r="A70" s="263"/>
      <c r="B70" s="218" t="s">
        <v>4</v>
      </c>
      <c r="C70" s="170" t="s">
        <v>93</v>
      </c>
      <c r="D70" s="259" t="n">
        <f aca="false">SUM(E70:E70)</f>
        <v>0</v>
      </c>
      <c r="E70" s="259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9" t="n">
        <f aca="false">SUM(D30:D70)</f>
        <v>17247249</v>
      </c>
      <c r="E71" s="259" t="n">
        <f aca="false">SUM(E30:E70)</f>
        <v>17247249</v>
      </c>
      <c r="F71" s="298"/>
    </row>
    <row r="72" customFormat="false" ht="12.75" hidden="false" customHeight="false" outlineLevel="0" collapsed="false">
      <c r="A72" s="2"/>
      <c r="B72" s="2" t="n">
        <v>48</v>
      </c>
      <c r="C72" s="301" t="s">
        <v>177</v>
      </c>
      <c r="D72" s="243" t="n">
        <f aca="false">SUM(D71,D29)</f>
        <v>17247249</v>
      </c>
      <c r="E72" s="243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2" t="n">
        <f aca="false">SUM(E73:E73)</f>
        <v>0</v>
      </c>
      <c r="E73" s="303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3"/>
      <c r="D74" s="303"/>
      <c r="E74" s="303"/>
      <c r="F74" s="13"/>
      <c r="G74" s="13"/>
      <c r="H74" s="1" t="s">
        <v>4</v>
      </c>
      <c r="K74" s="298" t="s">
        <v>4</v>
      </c>
    </row>
    <row r="75" customFormat="false" ht="12.75" hidden="false" customHeight="false" outlineLevel="0" collapsed="false">
      <c r="A75" s="2"/>
      <c r="B75" s="2"/>
      <c r="C75" s="303"/>
      <c r="D75" s="303"/>
      <c r="E75" s="303"/>
      <c r="F75" s="13"/>
      <c r="G75" s="13"/>
      <c r="K75" s="298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3" t="n">
        <f aca="false">SUM(E76:E76)</f>
        <v>0</v>
      </c>
      <c r="E76" s="303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3"/>
      <c r="D77" s="303"/>
      <c r="E77" s="303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3" t="n">
        <f aca="false">SUM(E78:E78)</f>
        <v>0</v>
      </c>
      <c r="E78" s="303" t="n">
        <v>0</v>
      </c>
      <c r="G78" s="13"/>
      <c r="H78" s="304" t="s">
        <v>4</v>
      </c>
      <c r="K78" s="298" t="s">
        <v>4</v>
      </c>
    </row>
    <row r="79" customFormat="false" ht="25.5" hidden="false" customHeight="false" outlineLevel="0" collapsed="false">
      <c r="A79" s="2"/>
      <c r="B79" s="2"/>
      <c r="C79" s="267" t="s">
        <v>372</v>
      </c>
      <c r="D79" s="303" t="n">
        <f aca="false">SUM(E79:E79)</f>
        <v>0</v>
      </c>
      <c r="E79" s="303"/>
      <c r="G79" s="13"/>
      <c r="H79" s="1" t="s">
        <v>4</v>
      </c>
      <c r="K79" s="298" t="s">
        <v>4</v>
      </c>
    </row>
    <row r="80" customFormat="false" ht="12.75" hidden="false" customHeight="false" outlineLevel="0" collapsed="false">
      <c r="A80" s="2"/>
      <c r="B80" s="2"/>
      <c r="C80" s="303"/>
      <c r="D80" s="303"/>
      <c r="E80" s="303"/>
      <c r="G80" s="13"/>
      <c r="H80" s="1" t="s">
        <v>4</v>
      </c>
      <c r="K80" s="298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3" t="n">
        <f aca="false">D73+D76+D78+D79</f>
        <v>0</v>
      </c>
      <c r="E81" s="303" t="n">
        <f aca="false">E73+E76+E78+E79</f>
        <v>0</v>
      </c>
      <c r="G81" s="13"/>
      <c r="H81" s="1" t="s">
        <v>4</v>
      </c>
      <c r="K81" s="298" t="s">
        <v>4</v>
      </c>
    </row>
    <row r="82" customFormat="false" ht="12.75" hidden="false" customHeight="false" outlineLevel="0" collapsed="false">
      <c r="A82" s="2"/>
      <c r="B82" s="2"/>
      <c r="C82" s="303"/>
      <c r="D82" s="303"/>
      <c r="E82" s="303"/>
      <c r="G82" s="305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6" t="s">
        <v>4</v>
      </c>
      <c r="I85" s="306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07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</row>
    <row r="2" customFormat="false" ht="12.75" hidden="false" customHeight="false" outlineLevel="0" collapsed="false">
      <c r="C2" s="291"/>
      <c r="D2" s="291"/>
      <c r="E2" s="291"/>
      <c r="F2" s="291"/>
      <c r="G2" s="291" t="s">
        <v>4</v>
      </c>
      <c r="H2" s="291"/>
      <c r="I2" s="291"/>
      <c r="J2" s="291"/>
      <c r="K2" s="291"/>
      <c r="L2" s="291"/>
      <c r="M2" s="291"/>
      <c r="N2" s="197" t="s">
        <v>4</v>
      </c>
      <c r="O2" s="291"/>
      <c r="P2" s="291"/>
      <c r="Q2" s="291"/>
      <c r="R2" s="291"/>
      <c r="S2" s="308" t="s">
        <v>374</v>
      </c>
    </row>
    <row r="3" customFormat="false" ht="38.25" hidden="false" customHeight="true" outlineLevel="0" collapsed="false">
      <c r="A3" s="2"/>
      <c r="B3" s="2"/>
      <c r="C3" s="292" t="s">
        <v>375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</row>
    <row r="4" customFormat="false" ht="21.75" hidden="false" customHeight="true" outlineLevel="0" collapsed="false">
      <c r="A4" s="2"/>
      <c r="B4" s="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customFormat="false" ht="145.15" hidden="false" customHeight="true" outlineLevel="0" collapsed="false">
      <c r="A5" s="254"/>
      <c r="B5" s="255"/>
      <c r="C5" s="294" t="s">
        <v>1</v>
      </c>
      <c r="D5" s="294" t="s">
        <v>284</v>
      </c>
      <c r="E5" s="294" t="s">
        <v>376</v>
      </c>
      <c r="F5" s="294" t="s">
        <v>377</v>
      </c>
      <c r="G5" s="294" t="s">
        <v>378</v>
      </c>
      <c r="H5" s="294" t="s">
        <v>379</v>
      </c>
      <c r="I5" s="294" t="s">
        <v>380</v>
      </c>
      <c r="J5" s="294" t="s">
        <v>381</v>
      </c>
      <c r="K5" s="294" t="s">
        <v>382</v>
      </c>
      <c r="L5" s="294" t="s">
        <v>383</v>
      </c>
      <c r="M5" s="294" t="s">
        <v>384</v>
      </c>
      <c r="N5" s="294" t="s">
        <v>385</v>
      </c>
      <c r="O5" s="294" t="s">
        <v>386</v>
      </c>
      <c r="P5" s="294" t="s">
        <v>387</v>
      </c>
      <c r="Q5" s="294" t="s">
        <v>388</v>
      </c>
      <c r="R5" s="294" t="s">
        <v>389</v>
      </c>
      <c r="S5" s="309" t="s">
        <v>390</v>
      </c>
      <c r="X5" s="1" t="s">
        <v>4</v>
      </c>
      <c r="Y5" s="295"/>
      <c r="Z5" s="295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300" t="n">
        <f aca="false">SUM(E6:S6)</f>
        <v>353832</v>
      </c>
      <c r="E6" s="300"/>
      <c r="F6" s="300"/>
      <c r="G6" s="300"/>
      <c r="H6" s="300"/>
      <c r="I6" s="300" t="n">
        <f aca="false">70000+6552</f>
        <v>76552</v>
      </c>
      <c r="J6" s="300"/>
      <c r="K6" s="300"/>
      <c r="L6" s="300"/>
      <c r="M6" s="300"/>
      <c r="N6" s="300"/>
      <c r="O6" s="310" t="n">
        <v>0</v>
      </c>
      <c r="P6" s="161" t="n">
        <f aca="false">28180+84540</f>
        <v>112720</v>
      </c>
      <c r="Q6" s="161" t="n">
        <v>19047</v>
      </c>
      <c r="R6" s="311" t="n">
        <v>133513</v>
      </c>
      <c r="S6" s="257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300" t="n">
        <f aca="false">SUM(E7:S7)</f>
        <v>569213</v>
      </c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161"/>
      <c r="Q7" s="161" t="n">
        <v>184044</v>
      </c>
      <c r="R7" s="161" t="n">
        <v>373169</v>
      </c>
      <c r="S7" s="257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300" t="n">
        <f aca="false">SUM(E8:S8)</f>
        <v>230944</v>
      </c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161" t="n">
        <v>81624</v>
      </c>
      <c r="Q8" s="311" t="n">
        <v>18624</v>
      </c>
      <c r="R8" s="311" t="n">
        <v>118696</v>
      </c>
      <c r="S8" s="257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9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11" t="n">
        <v>99954</v>
      </c>
      <c r="S9" s="312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9" t="n">
        <f aca="false">SUM(E10:S10)</f>
        <v>213086</v>
      </c>
      <c r="E10" s="259"/>
      <c r="F10" s="259"/>
      <c r="G10" s="259" t="n">
        <v>0</v>
      </c>
      <c r="H10" s="259" t="n">
        <v>32000</v>
      </c>
      <c r="I10" s="259" t="n">
        <f aca="false">800+1600</f>
        <v>2400</v>
      </c>
      <c r="J10" s="259"/>
      <c r="K10" s="259"/>
      <c r="L10" s="259" t="n">
        <v>0</v>
      </c>
      <c r="M10" s="259"/>
      <c r="N10" s="259" t="n">
        <v>0</v>
      </c>
      <c r="O10" s="259"/>
      <c r="P10" s="161" t="n">
        <v>27262</v>
      </c>
      <c r="Q10" s="161" t="n">
        <v>92912</v>
      </c>
      <c r="R10" s="311" t="n">
        <v>53512</v>
      </c>
      <c r="S10" s="312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9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11" t="n">
        <v>201287</v>
      </c>
      <c r="S11" s="257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9" t="n">
        <f aca="false">SUM(E12:S12)</f>
        <v>789065.04</v>
      </c>
      <c r="E12" s="259"/>
      <c r="F12" s="259" t="n">
        <f aca="false">45705+4815</f>
        <v>50520</v>
      </c>
      <c r="G12" s="259"/>
      <c r="H12" s="259" t="n">
        <f aca="false">39800+18674.04</f>
        <v>58474.04</v>
      </c>
      <c r="I12" s="259" t="n">
        <v>700</v>
      </c>
      <c r="J12" s="259" t="n">
        <v>0</v>
      </c>
      <c r="K12" s="259"/>
      <c r="L12" s="259"/>
      <c r="M12" s="259"/>
      <c r="N12" s="259" t="n">
        <v>373551</v>
      </c>
      <c r="O12" s="259" t="n">
        <v>0</v>
      </c>
      <c r="P12" s="161" t="n">
        <v>28240</v>
      </c>
      <c r="Q12" s="161" t="n">
        <v>13750</v>
      </c>
      <c r="R12" s="161" t="n">
        <v>251830</v>
      </c>
      <c r="S12" s="257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9" t="n">
        <f aca="false">SUM(E13:S13)</f>
        <v>103724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 t="n">
        <v>0</v>
      </c>
      <c r="O13" s="259" t="n">
        <v>0</v>
      </c>
      <c r="P13" s="161"/>
      <c r="Q13" s="161" t="n">
        <v>14300</v>
      </c>
      <c r="R13" s="161" t="n">
        <v>77424</v>
      </c>
      <c r="S13" s="257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9" t="n">
        <f aca="false">SUM(E14:S14)</f>
        <v>2399612</v>
      </c>
      <c r="E14" s="259" t="n">
        <v>0</v>
      </c>
      <c r="F14" s="259"/>
      <c r="G14" s="259"/>
      <c r="H14" s="232" t="n">
        <v>0</v>
      </c>
      <c r="I14" s="259" t="n">
        <v>10048</v>
      </c>
      <c r="J14" s="259" t="n">
        <v>0</v>
      </c>
      <c r="K14" s="259"/>
      <c r="L14" s="232" t="n">
        <v>0</v>
      </c>
      <c r="M14" s="232" t="n">
        <v>0</v>
      </c>
      <c r="N14" s="232"/>
      <c r="O14" s="259" t="n">
        <v>0</v>
      </c>
      <c r="P14" s="161" t="n">
        <v>398400</v>
      </c>
      <c r="Q14" s="161" t="n">
        <v>26609</v>
      </c>
      <c r="R14" s="311" t="n">
        <v>1952555</v>
      </c>
      <c r="S14" s="257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9" t="n">
        <f aca="false">SUM(E15:S15)</f>
        <v>1921705</v>
      </c>
      <c r="E15" s="259"/>
      <c r="F15" s="259"/>
      <c r="G15" s="259"/>
      <c r="H15" s="259"/>
      <c r="I15" s="259" t="n">
        <v>17634</v>
      </c>
      <c r="J15" s="259"/>
      <c r="K15" s="259"/>
      <c r="L15" s="259"/>
      <c r="M15" s="259"/>
      <c r="N15" s="259" t="n">
        <v>1574200</v>
      </c>
      <c r="O15" s="259" t="n">
        <v>0</v>
      </c>
      <c r="P15" s="161" t="n">
        <v>22320</v>
      </c>
      <c r="Q15" s="161" t="n">
        <v>57445</v>
      </c>
      <c r="R15" s="311" t="n">
        <v>238106</v>
      </c>
      <c r="S15" s="257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7" t="s">
        <v>364</v>
      </c>
      <c r="D16" s="299" t="n">
        <f aca="false">SUM(E16:S16)</f>
        <v>0</v>
      </c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161"/>
      <c r="Q16" s="161" t="n">
        <v>0</v>
      </c>
      <c r="R16" s="161" t="n">
        <v>0</v>
      </c>
      <c r="S16" s="257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9" t="n">
        <f aca="false">SUM(E17:S17)</f>
        <v>322823</v>
      </c>
      <c r="E17" s="259"/>
      <c r="F17" s="259" t="n">
        <v>36000</v>
      </c>
      <c r="G17" s="259" t="n">
        <v>0</v>
      </c>
      <c r="H17" s="259"/>
      <c r="I17" s="259" t="n">
        <f aca="false">9203+2100</f>
        <v>11303</v>
      </c>
      <c r="J17" s="259" t="n">
        <v>27706</v>
      </c>
      <c r="K17" s="259"/>
      <c r="L17" s="259"/>
      <c r="M17" s="259" t="n">
        <v>50400</v>
      </c>
      <c r="N17" s="259"/>
      <c r="O17" s="259"/>
      <c r="P17" s="161" t="n">
        <v>32640</v>
      </c>
      <c r="Q17" s="161" t="n">
        <v>36667</v>
      </c>
      <c r="R17" s="311" t="n">
        <v>116107</v>
      </c>
      <c r="S17" s="312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9" t="n">
        <f aca="false">SUM(E18:S18)</f>
        <v>207863</v>
      </c>
      <c r="E18" s="259"/>
      <c r="F18" s="259"/>
      <c r="G18" s="259"/>
      <c r="H18" s="259"/>
      <c r="I18" s="259" t="n">
        <v>33000</v>
      </c>
      <c r="J18" s="259"/>
      <c r="K18" s="259"/>
      <c r="L18" s="259"/>
      <c r="M18" s="259"/>
      <c r="N18" s="259" t="n">
        <v>0</v>
      </c>
      <c r="O18" s="259"/>
      <c r="P18" s="161" t="n">
        <v>21956</v>
      </c>
      <c r="Q18" s="161"/>
      <c r="R18" s="311" t="n">
        <v>140907</v>
      </c>
      <c r="S18" s="312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0" t="n">
        <f aca="false">SUM(E19:S19)</f>
        <v>148607</v>
      </c>
      <c r="E19" s="259"/>
      <c r="F19" s="259"/>
      <c r="G19" s="259" t="n">
        <v>0</v>
      </c>
      <c r="H19" s="259"/>
      <c r="I19" s="259"/>
      <c r="J19" s="259"/>
      <c r="K19" s="259"/>
      <c r="L19" s="259"/>
      <c r="M19" s="259"/>
      <c r="N19" s="259" t="n">
        <v>0</v>
      </c>
      <c r="O19" s="259"/>
      <c r="P19" s="161" t="n">
        <v>18600</v>
      </c>
      <c r="Q19" s="161"/>
      <c r="R19" s="311" t="n">
        <v>118007</v>
      </c>
      <c r="S19" s="312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0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11" t="n">
        <v>97975</v>
      </c>
      <c r="S20" s="312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9" t="n">
        <f aca="false">SUM(E21:S21)</f>
        <v>115101</v>
      </c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161"/>
      <c r="Q21" s="161"/>
      <c r="R21" s="161" t="n">
        <v>103101</v>
      </c>
      <c r="S21" s="257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7" t="s">
        <v>214</v>
      </c>
      <c r="D22" s="300" t="n">
        <f aca="false">SUM(E22:S22)</f>
        <v>0</v>
      </c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161"/>
      <c r="Q22" s="161"/>
      <c r="R22" s="161" t="n">
        <v>0</v>
      </c>
      <c r="S22" s="257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7" t="n">
        <f aca="false">SUM(E23:S23)</f>
        <v>697609</v>
      </c>
      <c r="E23" s="259" t="n">
        <f aca="false">46562+94882</f>
        <v>141444</v>
      </c>
      <c r="F23" s="259" t="n">
        <v>0</v>
      </c>
      <c r="G23" s="259"/>
      <c r="H23" s="259" t="n">
        <v>60000</v>
      </c>
      <c r="I23" s="259" t="n">
        <f aca="false">102495-102495+99000</f>
        <v>99000</v>
      </c>
      <c r="J23" s="259" t="n">
        <f aca="false">14400+0</f>
        <v>14400</v>
      </c>
      <c r="K23" s="259"/>
      <c r="L23" s="259"/>
      <c r="M23" s="259" t="n">
        <v>37800</v>
      </c>
      <c r="N23" s="259" t="s">
        <v>4</v>
      </c>
      <c r="O23" s="259" t="n">
        <v>0</v>
      </c>
      <c r="P23" s="311" t="n">
        <f aca="false">59817+43200</f>
        <v>103017</v>
      </c>
      <c r="Q23" s="311" t="n">
        <f aca="false">12733+38474</f>
        <v>51207</v>
      </c>
      <c r="R23" s="311" t="n">
        <v>178741</v>
      </c>
      <c r="S23" s="312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0" t="n">
        <f aca="false">SUM(E24:S24)</f>
        <v>159292</v>
      </c>
      <c r="E24" s="259"/>
      <c r="F24" s="259"/>
      <c r="G24" s="259"/>
      <c r="H24" s="259"/>
      <c r="I24" s="259" t="n">
        <v>0</v>
      </c>
      <c r="J24" s="259"/>
      <c r="K24" s="259"/>
      <c r="L24" s="259"/>
      <c r="M24" s="259"/>
      <c r="N24" s="259" t="n">
        <v>0</v>
      </c>
      <c r="O24" s="259" t="n">
        <v>0</v>
      </c>
      <c r="P24" s="161" t="n">
        <v>36419</v>
      </c>
      <c r="Q24" s="161" t="n">
        <v>8725</v>
      </c>
      <c r="R24" s="161" t="n">
        <v>102148</v>
      </c>
      <c r="S24" s="257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0" t="n">
        <f aca="false">SUM(E25:S25)</f>
        <v>1217043</v>
      </c>
      <c r="E25" s="259"/>
      <c r="F25" s="259"/>
      <c r="G25" s="259" t="n">
        <v>0</v>
      </c>
      <c r="H25" s="259" t="n">
        <f aca="false">76935+62335</f>
        <v>139270</v>
      </c>
      <c r="I25" s="259" t="n">
        <f aca="false">6509+1600</f>
        <v>8109</v>
      </c>
      <c r="J25" s="259" t="n">
        <v>90000</v>
      </c>
      <c r="K25" s="259"/>
      <c r="L25" s="259" t="n">
        <f aca="false">350019+248702</f>
        <v>598721</v>
      </c>
      <c r="M25" s="259" t="n">
        <v>0</v>
      </c>
      <c r="N25" s="259" t="n">
        <v>0</v>
      </c>
      <c r="O25" s="259" t="n">
        <v>0</v>
      </c>
      <c r="P25" s="161" t="n">
        <v>90492</v>
      </c>
      <c r="Q25" s="161" t="n">
        <v>36667</v>
      </c>
      <c r="R25" s="161" t="n">
        <v>241784</v>
      </c>
      <c r="S25" s="257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7" t="s">
        <v>366</v>
      </c>
      <c r="D26" s="300" t="n">
        <f aca="false">SUM(E26:S26)</f>
        <v>268602</v>
      </c>
      <c r="E26" s="259"/>
      <c r="F26" s="259"/>
      <c r="G26" s="259"/>
      <c r="H26" s="259" t="n">
        <f aca="false">16314+18254</f>
        <v>34568</v>
      </c>
      <c r="I26" s="259" t="n">
        <v>0</v>
      </c>
      <c r="J26" s="259"/>
      <c r="K26" s="259"/>
      <c r="L26" s="259"/>
      <c r="M26" s="259"/>
      <c r="N26" s="259"/>
      <c r="O26" s="259"/>
      <c r="P26" s="161"/>
      <c r="Q26" s="161" t="n">
        <v>122225</v>
      </c>
      <c r="R26" s="161" t="n">
        <v>99809</v>
      </c>
      <c r="S26" s="257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9" t="n">
        <f aca="false">SUM(E27:S27)</f>
        <v>110566</v>
      </c>
      <c r="E27" s="259"/>
      <c r="F27" s="259"/>
      <c r="G27" s="259" t="n">
        <v>0</v>
      </c>
      <c r="H27" s="259"/>
      <c r="I27" s="259"/>
      <c r="J27" s="259"/>
      <c r="K27" s="259"/>
      <c r="L27" s="259"/>
      <c r="M27" s="259"/>
      <c r="N27" s="259"/>
      <c r="O27" s="259" t="n">
        <v>0</v>
      </c>
      <c r="P27" s="259" t="n">
        <v>20880</v>
      </c>
      <c r="Q27" s="161" t="n">
        <v>50152</v>
      </c>
      <c r="R27" s="161" t="n">
        <v>27534</v>
      </c>
      <c r="S27" s="257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9" t="n">
        <f aca="false">SUM(E28:S28)</f>
        <v>59203</v>
      </c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 t="s">
        <v>4</v>
      </c>
      <c r="Q28" s="259" t="s">
        <v>4</v>
      </c>
      <c r="R28" s="161" t="n">
        <v>47203</v>
      </c>
      <c r="S28" s="257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6" t="n">
        <f aca="false">SUM(E30:S30)</f>
        <v>1375312</v>
      </c>
      <c r="E30" s="296"/>
      <c r="F30" s="296"/>
      <c r="G30" s="296"/>
      <c r="H30" s="296"/>
      <c r="I30" s="296"/>
      <c r="J30" s="296"/>
      <c r="K30" s="296"/>
      <c r="L30" s="296"/>
      <c r="M30" s="296"/>
      <c r="N30" s="300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7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9" t="n">
        <f aca="false">SUM(E31:S31)</f>
        <v>49852</v>
      </c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161" t="n">
        <v>5000</v>
      </c>
      <c r="R31" s="161" t="n">
        <v>32852</v>
      </c>
      <c r="S31" s="257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9" t="n">
        <f aca="false">SUM(E32:S32)</f>
        <v>35446</v>
      </c>
      <c r="E32" s="259"/>
      <c r="F32" s="259"/>
      <c r="G32" s="259"/>
      <c r="H32" s="259"/>
      <c r="I32" s="259"/>
      <c r="J32" s="259"/>
      <c r="K32" s="259"/>
      <c r="L32" s="259"/>
      <c r="M32" s="259"/>
      <c r="N32" s="259" t="n">
        <v>0</v>
      </c>
      <c r="O32" s="259" t="n">
        <v>0</v>
      </c>
      <c r="P32" s="259"/>
      <c r="Q32" s="161" t="n">
        <v>0</v>
      </c>
      <c r="R32" s="161" t="n">
        <v>23446</v>
      </c>
      <c r="S32" s="257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9" t="n">
        <f aca="false">SUM(E33:S33)</f>
        <v>80243</v>
      </c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161"/>
      <c r="R33" s="161" t="n">
        <v>68283</v>
      </c>
      <c r="S33" s="257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7" t="s">
        <v>141</v>
      </c>
      <c r="D34" s="259" t="n">
        <f aca="false">SUM(E34:S34)</f>
        <v>33065</v>
      </c>
      <c r="E34" s="259"/>
      <c r="F34" s="259"/>
      <c r="G34" s="259"/>
      <c r="H34" s="259"/>
      <c r="I34" s="259" t="n">
        <v>4949</v>
      </c>
      <c r="J34" s="259"/>
      <c r="K34" s="259"/>
      <c r="L34" s="259"/>
      <c r="M34" s="259"/>
      <c r="N34" s="259"/>
      <c r="O34" s="259" t="n">
        <v>0</v>
      </c>
      <c r="P34" s="161" t="n">
        <v>16156</v>
      </c>
      <c r="Q34" s="311" t="n">
        <v>5308</v>
      </c>
      <c r="R34" s="161" t="n">
        <v>6652</v>
      </c>
      <c r="S34" s="257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9" t="n">
        <f aca="false">SUM(E35:S35)</f>
        <v>19383</v>
      </c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161"/>
      <c r="R35" s="161" t="n">
        <v>7383</v>
      </c>
      <c r="S35" s="257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7" t="s">
        <v>144</v>
      </c>
      <c r="D36" s="259" t="n">
        <f aca="false">SUM(E36:S36)</f>
        <v>0</v>
      </c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161"/>
      <c r="R36" s="161" t="n">
        <v>0</v>
      </c>
      <c r="S36" s="257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9" t="n">
        <f aca="false">SUM(E37:S37)</f>
        <v>76674</v>
      </c>
      <c r="E37" s="259"/>
      <c r="F37" s="259"/>
      <c r="G37" s="259"/>
      <c r="H37" s="259"/>
      <c r="I37" s="259"/>
      <c r="J37" s="259"/>
      <c r="K37" s="259"/>
      <c r="L37" s="259"/>
      <c r="M37" s="259"/>
      <c r="N37" s="259" t="n">
        <v>0</v>
      </c>
      <c r="O37" s="259"/>
      <c r="P37" s="259" t="n">
        <v>10200</v>
      </c>
      <c r="Q37" s="161" t="n">
        <v>6583</v>
      </c>
      <c r="R37" s="161" t="n">
        <v>47891</v>
      </c>
      <c r="S37" s="257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9" t="n">
        <f aca="false">SUM(E38:S38)</f>
        <v>1318791</v>
      </c>
      <c r="E38" s="259"/>
      <c r="F38" s="259"/>
      <c r="G38" s="259"/>
      <c r="H38" s="259"/>
      <c r="I38" s="259"/>
      <c r="J38" s="259"/>
      <c r="K38" s="259"/>
      <c r="L38" s="259"/>
      <c r="M38" s="259"/>
      <c r="N38" s="259" t="n">
        <v>1275000</v>
      </c>
      <c r="O38" s="259"/>
      <c r="P38" s="259"/>
      <c r="Q38" s="311" t="n">
        <v>5268</v>
      </c>
      <c r="R38" s="161" t="n">
        <v>27195</v>
      </c>
      <c r="S38" s="257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7" t="s">
        <v>147</v>
      </c>
      <c r="D39" s="259" t="n">
        <f aca="false">SUM(E39:S39)</f>
        <v>0</v>
      </c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 t="n">
        <v>0</v>
      </c>
      <c r="P39" s="259"/>
      <c r="Q39" s="161" t="n">
        <v>0</v>
      </c>
      <c r="R39" s="161" t="n">
        <v>0</v>
      </c>
      <c r="S39" s="257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9" t="n">
        <f aca="false">SUM(E40:S40)</f>
        <v>113655</v>
      </c>
      <c r="E40" s="259"/>
      <c r="F40" s="259"/>
      <c r="G40" s="259"/>
      <c r="H40" s="259"/>
      <c r="I40" s="259" t="n">
        <v>5101</v>
      </c>
      <c r="J40" s="259"/>
      <c r="K40" s="259"/>
      <c r="L40" s="259"/>
      <c r="M40" s="259"/>
      <c r="N40" s="259"/>
      <c r="O40" s="259" t="n">
        <v>0</v>
      </c>
      <c r="P40" s="259" t="n">
        <v>46789</v>
      </c>
      <c r="Q40" s="161" t="n">
        <v>19584</v>
      </c>
      <c r="R40" s="161" t="n">
        <v>30181</v>
      </c>
      <c r="S40" s="257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9" t="n">
        <f aca="false">SUM(E41:S41)</f>
        <v>730845</v>
      </c>
      <c r="E41" s="259"/>
      <c r="F41" s="259"/>
      <c r="G41" s="259"/>
      <c r="H41" s="259"/>
      <c r="I41" s="259"/>
      <c r="J41" s="259"/>
      <c r="K41" s="259"/>
      <c r="L41" s="259"/>
      <c r="M41" s="259"/>
      <c r="N41" s="259" t="n">
        <v>663000</v>
      </c>
      <c r="O41" s="259"/>
      <c r="P41" s="259" t="n">
        <v>22153</v>
      </c>
      <c r="Q41" s="161"/>
      <c r="R41" s="161" t="n">
        <v>33692</v>
      </c>
      <c r="S41" s="257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9" t="n">
        <f aca="false">SUM(E42:S42)</f>
        <v>122373</v>
      </c>
      <c r="E42" s="259"/>
      <c r="F42" s="259"/>
      <c r="G42" s="259"/>
      <c r="H42" s="259" t="n">
        <f aca="false">14000+14000</f>
        <v>28000</v>
      </c>
      <c r="I42" s="259"/>
      <c r="J42" s="259"/>
      <c r="K42" s="259"/>
      <c r="L42" s="259"/>
      <c r="M42" s="259"/>
      <c r="N42" s="259"/>
      <c r="O42" s="259" t="n">
        <v>0</v>
      </c>
      <c r="P42" s="259"/>
      <c r="Q42" s="161" t="n">
        <v>53729</v>
      </c>
      <c r="R42" s="161" t="n">
        <v>28644</v>
      </c>
      <c r="S42" s="257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7" t="s">
        <v>151</v>
      </c>
      <c r="D43" s="259" t="n">
        <f aca="false">SUM(E43:S43)</f>
        <v>0</v>
      </c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 t="n">
        <v>0</v>
      </c>
      <c r="P43" s="259"/>
      <c r="Q43" s="161"/>
      <c r="R43" s="161" t="n">
        <v>0</v>
      </c>
      <c r="S43" s="257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9" t="n">
        <f aca="false">SUM(E44:S44)</f>
        <v>155562</v>
      </c>
      <c r="E44" s="259"/>
      <c r="F44" s="259" t="n">
        <v>24000</v>
      </c>
      <c r="G44" s="259" t="s">
        <v>4</v>
      </c>
      <c r="H44" s="259" t="n">
        <v>79812</v>
      </c>
      <c r="I44" s="259"/>
      <c r="J44" s="259"/>
      <c r="K44" s="259"/>
      <c r="L44" s="259"/>
      <c r="M44" s="259"/>
      <c r="N44" s="259"/>
      <c r="O44" s="259" t="n">
        <v>0</v>
      </c>
      <c r="P44" s="259"/>
      <c r="Q44" s="161" t="n">
        <v>21600</v>
      </c>
      <c r="R44" s="161" t="n">
        <v>18150</v>
      </c>
      <c r="S44" s="257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9" t="n">
        <f aca="false">SUM(E45:S45)</f>
        <v>39085</v>
      </c>
      <c r="E45" s="259"/>
      <c r="F45" s="259"/>
      <c r="G45" s="259"/>
      <c r="H45" s="259"/>
      <c r="I45" s="259"/>
      <c r="J45" s="259"/>
      <c r="K45" s="259"/>
      <c r="L45" s="259"/>
      <c r="M45" s="259"/>
      <c r="N45" s="259" t="n">
        <v>0</v>
      </c>
      <c r="O45" s="259"/>
      <c r="P45" s="259" t="n">
        <v>20320</v>
      </c>
      <c r="Q45" s="161"/>
      <c r="R45" s="161" t="n">
        <v>6765</v>
      </c>
      <c r="S45" s="257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9" t="n">
        <f aca="false">SUM(E46:S46)</f>
        <v>62798</v>
      </c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161" t="n">
        <v>16686</v>
      </c>
      <c r="R46" s="161" t="n">
        <v>34112</v>
      </c>
      <c r="S46" s="257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9" t="n">
        <f aca="false">SUM(E47:S47)</f>
        <v>201000</v>
      </c>
      <c r="E47" s="259"/>
      <c r="F47" s="259"/>
      <c r="G47" s="259"/>
      <c r="H47" s="259" t="n">
        <v>60000</v>
      </c>
      <c r="I47" s="259"/>
      <c r="J47" s="259"/>
      <c r="K47" s="259"/>
      <c r="L47" s="259"/>
      <c r="M47" s="259" t="n">
        <f aca="false">30000+48000</f>
        <v>78000</v>
      </c>
      <c r="N47" s="259"/>
      <c r="O47" s="259"/>
      <c r="P47" s="259" t="n">
        <v>63000</v>
      </c>
      <c r="Q47" s="161"/>
      <c r="R47" s="161"/>
      <c r="S47" s="257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9" t="n">
        <f aca="false">SUM(E48:S48)</f>
        <v>176638</v>
      </c>
      <c r="E48" s="259"/>
      <c r="F48" s="259"/>
      <c r="G48" s="259"/>
      <c r="H48" s="259"/>
      <c r="I48" s="259" t="n">
        <v>11002</v>
      </c>
      <c r="J48" s="259"/>
      <c r="K48" s="259"/>
      <c r="L48" s="259"/>
      <c r="M48" s="259"/>
      <c r="N48" s="259"/>
      <c r="O48" s="259" t="n">
        <v>0</v>
      </c>
      <c r="P48" s="259" t="n">
        <v>20224</v>
      </c>
      <c r="Q48" s="161" t="n">
        <v>23200</v>
      </c>
      <c r="R48" s="161" t="n">
        <v>110212</v>
      </c>
      <c r="S48" s="257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9" t="n">
        <f aca="false">SUM(E49:S49)</f>
        <v>0</v>
      </c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161" t="n">
        <f aca="false">20224-20224</f>
        <v>0</v>
      </c>
      <c r="Q49" s="161" t="n">
        <f aca="false">23200-23200</f>
        <v>0</v>
      </c>
      <c r="R49" s="161"/>
      <c r="S49" s="257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9" t="n">
        <f aca="false">SUM(E50:S50)</f>
        <v>21612</v>
      </c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161"/>
      <c r="R50" s="161" t="n">
        <v>9612</v>
      </c>
      <c r="S50" s="257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9" t="n">
        <f aca="false">SUM(E51:S51)</f>
        <v>1569377</v>
      </c>
      <c r="E51" s="259"/>
      <c r="F51" s="259"/>
      <c r="G51" s="259"/>
      <c r="H51" s="259"/>
      <c r="I51" s="259"/>
      <c r="J51" s="259"/>
      <c r="K51" s="259"/>
      <c r="L51" s="259"/>
      <c r="M51" s="259"/>
      <c r="N51" s="259" t="n">
        <v>1496000</v>
      </c>
      <c r="O51" s="259"/>
      <c r="P51" s="161" t="n">
        <v>14045</v>
      </c>
      <c r="Q51" s="161" t="n">
        <v>17400</v>
      </c>
      <c r="R51" s="161" t="n">
        <v>29932</v>
      </c>
      <c r="S51" s="257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9" t="n">
        <f aca="false">SUM(E52:S52)</f>
        <v>56926</v>
      </c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 t="n">
        <v>4900</v>
      </c>
      <c r="Q52" s="161" t="n">
        <v>24413</v>
      </c>
      <c r="R52" s="161" t="n">
        <v>15613</v>
      </c>
      <c r="S52" s="257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9" t="n">
        <f aca="false">SUM(E53:S53)</f>
        <v>33184</v>
      </c>
      <c r="E53" s="259"/>
      <c r="F53" s="259"/>
      <c r="G53" s="259"/>
      <c r="H53" s="259"/>
      <c r="I53" s="259" t="n">
        <v>0</v>
      </c>
      <c r="J53" s="259"/>
      <c r="K53" s="259"/>
      <c r="L53" s="259"/>
      <c r="M53" s="259"/>
      <c r="N53" s="259"/>
      <c r="O53" s="259" t="n">
        <v>0</v>
      </c>
      <c r="P53" s="259"/>
      <c r="Q53" s="161" t="n">
        <v>10000</v>
      </c>
      <c r="R53" s="161" t="n">
        <v>11184</v>
      </c>
      <c r="S53" s="257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9" t="n">
        <f aca="false">SUM(E54:S54)</f>
        <v>48832</v>
      </c>
      <c r="E54" s="259"/>
      <c r="F54" s="259"/>
      <c r="G54" s="259"/>
      <c r="H54" s="259"/>
      <c r="I54" s="259"/>
      <c r="J54" s="259"/>
      <c r="K54" s="259"/>
      <c r="L54" s="259"/>
      <c r="M54" s="259" t="n">
        <v>0</v>
      </c>
      <c r="N54" s="259"/>
      <c r="O54" s="259"/>
      <c r="P54" s="259" t="n">
        <v>13020</v>
      </c>
      <c r="Q54" s="161" t="n">
        <v>0</v>
      </c>
      <c r="R54" s="161" t="n">
        <v>23812</v>
      </c>
      <c r="S54" s="257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7" t="s">
        <v>369</v>
      </c>
      <c r="D55" s="259" t="n">
        <f aca="false">SUM(E55:S55)</f>
        <v>0</v>
      </c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 t="n">
        <v>0</v>
      </c>
      <c r="P55" s="259"/>
      <c r="Q55" s="161"/>
      <c r="R55" s="161" t="n">
        <v>0</v>
      </c>
      <c r="S55" s="257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9" t="n">
        <f aca="false">SUM(E56:S56)</f>
        <v>95431</v>
      </c>
      <c r="E56" s="259"/>
      <c r="F56" s="259"/>
      <c r="G56" s="259"/>
      <c r="H56" s="259"/>
      <c r="I56" s="259"/>
      <c r="J56" s="259"/>
      <c r="K56" s="259"/>
      <c r="L56" s="259"/>
      <c r="M56" s="259"/>
      <c r="N56" s="259" t="n">
        <v>0</v>
      </c>
      <c r="O56" s="259" t="n">
        <v>0</v>
      </c>
      <c r="P56" s="259"/>
      <c r="Q56" s="161" t="n">
        <v>56372</v>
      </c>
      <c r="R56" s="161" t="n">
        <v>27059</v>
      </c>
      <c r="S56" s="257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9" t="n">
        <f aca="false">SUM(E57:S57)</f>
        <v>111391</v>
      </c>
      <c r="E57" s="259"/>
      <c r="F57" s="259"/>
      <c r="G57" s="259"/>
      <c r="H57" s="259"/>
      <c r="I57" s="259" t="n">
        <v>0</v>
      </c>
      <c r="J57" s="259"/>
      <c r="K57" s="259"/>
      <c r="L57" s="259"/>
      <c r="M57" s="259"/>
      <c r="N57" s="259"/>
      <c r="O57" s="259"/>
      <c r="P57" s="259" t="n">
        <v>6510</v>
      </c>
      <c r="Q57" s="161"/>
      <c r="R57" s="161" t="n">
        <v>92881</v>
      </c>
      <c r="S57" s="257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63"/>
      <c r="B58" s="218" t="s">
        <v>4</v>
      </c>
      <c r="C58" s="129" t="s">
        <v>219</v>
      </c>
      <c r="D58" s="259" t="n">
        <f aca="false">SUM(E58:S58)</f>
        <v>0</v>
      </c>
      <c r="E58" s="259"/>
      <c r="F58" s="259"/>
      <c r="G58" s="259"/>
      <c r="H58" s="259"/>
      <c r="I58" s="259"/>
      <c r="J58" s="259"/>
      <c r="K58" s="259"/>
      <c r="L58" s="259"/>
      <c r="M58" s="259"/>
      <c r="N58" s="259"/>
      <c r="O58" s="259"/>
      <c r="P58" s="259" t="s">
        <v>4</v>
      </c>
      <c r="Q58" s="259" t="s">
        <v>4</v>
      </c>
      <c r="R58" s="161" t="n">
        <v>0</v>
      </c>
      <c r="S58" s="257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63"/>
      <c r="B59" s="218" t="n">
        <v>22</v>
      </c>
      <c r="C59" s="267" t="s">
        <v>238</v>
      </c>
      <c r="D59" s="259" t="n">
        <f aca="false">SUM(E59:S59)</f>
        <v>33158</v>
      </c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161" t="n">
        <v>21158</v>
      </c>
      <c r="S59" s="257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63"/>
      <c r="B60" s="218" t="n">
        <v>23</v>
      </c>
      <c r="C60" s="267" t="s">
        <v>239</v>
      </c>
      <c r="D60" s="259" t="n">
        <f aca="false">SUM(E60:S60)</f>
        <v>55364</v>
      </c>
      <c r="E60" s="259"/>
      <c r="F60" s="259"/>
      <c r="G60" s="259"/>
      <c r="H60" s="259"/>
      <c r="I60" s="259" t="n">
        <v>4189</v>
      </c>
      <c r="J60" s="259"/>
      <c r="K60" s="259"/>
      <c r="L60" s="259"/>
      <c r="M60" s="259"/>
      <c r="N60" s="259"/>
      <c r="O60" s="259"/>
      <c r="P60" s="259" t="n">
        <v>24912</v>
      </c>
      <c r="Q60" s="259" t="n">
        <v>0</v>
      </c>
      <c r="R60" s="161" t="n">
        <v>14263</v>
      </c>
      <c r="S60" s="257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63"/>
      <c r="B61" s="218" t="n">
        <v>24</v>
      </c>
      <c r="C61" s="267" t="s">
        <v>240</v>
      </c>
      <c r="D61" s="259" t="n">
        <f aca="false">SUM(E61:S61)</f>
        <v>7502066</v>
      </c>
      <c r="E61" s="259"/>
      <c r="F61" s="259" t="n">
        <v>0</v>
      </c>
      <c r="G61" s="259"/>
      <c r="H61" s="259" t="n">
        <f aca="false">98400+100274</f>
        <v>198674</v>
      </c>
      <c r="I61" s="259" t="n">
        <f aca="false">800+800</f>
        <v>1600</v>
      </c>
      <c r="J61" s="259" t="n">
        <v>180000</v>
      </c>
      <c r="K61" s="259"/>
      <c r="L61" s="259"/>
      <c r="M61" s="259" t="n">
        <v>180000</v>
      </c>
      <c r="N61" s="232" t="n">
        <v>6741372</v>
      </c>
      <c r="O61" s="259"/>
      <c r="P61" s="259" t="n">
        <v>41760</v>
      </c>
      <c r="Q61" s="259" t="n">
        <v>102334</v>
      </c>
      <c r="R61" s="161" t="n">
        <v>44326</v>
      </c>
      <c r="S61" s="257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63"/>
      <c r="B62" s="218" t="n">
        <v>25</v>
      </c>
      <c r="C62" s="170" t="s">
        <v>320</v>
      </c>
      <c r="D62" s="259" t="n">
        <f aca="false">SUM(E62:S62)</f>
        <v>111103</v>
      </c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161" t="n">
        <v>68451</v>
      </c>
      <c r="R62" s="161" t="n">
        <v>30652</v>
      </c>
      <c r="S62" s="257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63"/>
      <c r="B63" s="218"/>
      <c r="C63" s="170" t="s">
        <v>241</v>
      </c>
      <c r="D63" s="259" t="n">
        <f aca="false">SUM(E63:S63)</f>
        <v>0</v>
      </c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161" t="n">
        <v>0</v>
      </c>
      <c r="Q63" s="161" t="n">
        <v>0</v>
      </c>
      <c r="R63" s="161"/>
      <c r="S63" s="257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63"/>
      <c r="B64" s="218"/>
      <c r="C64" s="170" t="s">
        <v>28</v>
      </c>
      <c r="D64" s="259" t="n">
        <f aca="false">SUM(E64:S64)</f>
        <v>0</v>
      </c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161" t="n">
        <f aca="false">20000-20000</f>
        <v>0</v>
      </c>
      <c r="Q64" s="161" t="n">
        <f aca="false">145110-10-145100</f>
        <v>0</v>
      </c>
      <c r="R64" s="161"/>
      <c r="S64" s="257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63"/>
      <c r="B65" s="218" t="n">
        <v>26</v>
      </c>
      <c r="C65" s="170" t="s">
        <v>242</v>
      </c>
      <c r="D65" s="259" t="n">
        <f aca="false">SUM(E65:S65)</f>
        <v>313944</v>
      </c>
      <c r="E65" s="259"/>
      <c r="F65" s="259"/>
      <c r="G65" s="259"/>
      <c r="H65" s="259"/>
      <c r="I65" s="259" t="n">
        <v>0</v>
      </c>
      <c r="J65" s="259"/>
      <c r="K65" s="259"/>
      <c r="L65" s="259"/>
      <c r="M65" s="259"/>
      <c r="N65" s="259" t="n">
        <v>298744</v>
      </c>
      <c r="O65" s="259"/>
      <c r="P65" s="259"/>
      <c r="Q65" s="259"/>
      <c r="R65" s="259" t="n">
        <v>3200</v>
      </c>
      <c r="S65" s="262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63"/>
      <c r="B66" s="218"/>
      <c r="C66" s="170" t="s">
        <v>81</v>
      </c>
      <c r="D66" s="259" t="n">
        <f aca="false">SUM(E66:S66)</f>
        <v>0</v>
      </c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161" t="n">
        <f aca="false">21909-21909</f>
        <v>0</v>
      </c>
      <c r="Q66" s="161" t="n">
        <f aca="false">26311-26311</f>
        <v>0</v>
      </c>
      <c r="R66" s="259"/>
      <c r="S66" s="257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63"/>
      <c r="B67" s="218"/>
      <c r="C67" s="170" t="s">
        <v>90</v>
      </c>
      <c r="D67" s="259" t="n">
        <f aca="false">SUM(E67:S67)</f>
        <v>0</v>
      </c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161" t="n">
        <f aca="false">36667-36667</f>
        <v>0</v>
      </c>
      <c r="R67" s="259"/>
      <c r="S67" s="257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63"/>
      <c r="B68" s="218" t="n">
        <v>27</v>
      </c>
      <c r="C68" s="170" t="s">
        <v>91</v>
      </c>
      <c r="D68" s="259" t="n">
        <f aca="false">SUM(E68:S68)</f>
        <v>2005963</v>
      </c>
      <c r="E68" s="259"/>
      <c r="F68" s="259"/>
      <c r="G68" s="259"/>
      <c r="H68" s="259" t="n">
        <v>14496</v>
      </c>
      <c r="I68" s="259"/>
      <c r="J68" s="259" t="n">
        <v>1942800</v>
      </c>
      <c r="K68" s="259"/>
      <c r="L68" s="259"/>
      <c r="M68" s="259"/>
      <c r="N68" s="259"/>
      <c r="O68" s="259"/>
      <c r="P68" s="259"/>
      <c r="Q68" s="161" t="n">
        <v>36667</v>
      </c>
      <c r="R68" s="259" t="n">
        <v>0</v>
      </c>
      <c r="S68" s="257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63"/>
      <c r="B69" s="218"/>
      <c r="C69" s="170" t="s">
        <v>92</v>
      </c>
      <c r="D69" s="259" t="n">
        <f aca="false">SUM(E69:S69)</f>
        <v>0</v>
      </c>
      <c r="E69" s="259"/>
      <c r="F69" s="259"/>
      <c r="G69" s="161" t="n">
        <f aca="false">15400-15400</f>
        <v>0</v>
      </c>
      <c r="H69" s="259"/>
      <c r="I69" s="259"/>
      <c r="J69" s="259"/>
      <c r="K69" s="259"/>
      <c r="L69" s="259"/>
      <c r="M69" s="259"/>
      <c r="N69" s="259"/>
      <c r="O69" s="259"/>
      <c r="P69" s="259"/>
      <c r="Q69" s="161" t="n">
        <f aca="false">8400-8400</f>
        <v>0</v>
      </c>
      <c r="R69" s="259"/>
      <c r="S69" s="257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63"/>
      <c r="B70" s="218"/>
      <c r="C70" s="170" t="s">
        <v>93</v>
      </c>
      <c r="D70" s="259" t="n">
        <f aca="false">SUM(E70:S70)</f>
        <v>0</v>
      </c>
      <c r="E70" s="259"/>
      <c r="F70" s="259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9"/>
      <c r="S70" s="257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63"/>
      <c r="B71" s="218"/>
      <c r="C71" s="237" t="s">
        <v>392</v>
      </c>
      <c r="D71" s="259" t="n">
        <f aca="false">SUM(E71:S71)</f>
        <v>0</v>
      </c>
      <c r="E71" s="259"/>
      <c r="F71" s="259"/>
      <c r="G71" s="259"/>
      <c r="H71" s="259"/>
      <c r="I71" s="259" t="n">
        <v>0</v>
      </c>
      <c r="J71" s="259" t="n">
        <v>0</v>
      </c>
      <c r="K71" s="259"/>
      <c r="L71" s="259"/>
      <c r="M71" s="259"/>
      <c r="N71" s="259" t="n">
        <v>0</v>
      </c>
      <c r="O71" s="259"/>
      <c r="P71" s="161" t="n">
        <v>0</v>
      </c>
      <c r="Q71" s="161" t="n">
        <v>0</v>
      </c>
      <c r="R71" s="161" t="n">
        <v>0</v>
      </c>
      <c r="S71" s="257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9" t="n">
        <f aca="false">SUM(D30:D71)</f>
        <v>16549073</v>
      </c>
      <c r="E72" s="259" t="n">
        <f aca="false">SUM(E30:E71)</f>
        <v>0</v>
      </c>
      <c r="F72" s="259" t="n">
        <f aca="false">SUM(F30:F71)</f>
        <v>24000</v>
      </c>
      <c r="G72" s="259" t="n">
        <f aca="false">SUM(G30:G71)</f>
        <v>0</v>
      </c>
      <c r="H72" s="259" t="n">
        <f aca="false">SUM(H30:H71)</f>
        <v>380982</v>
      </c>
      <c r="I72" s="259" t="n">
        <f aca="false">SUM(I30:I71)</f>
        <v>26841</v>
      </c>
      <c r="J72" s="259" t="n">
        <f aca="false">SUM(J30:J71)</f>
        <v>2122800</v>
      </c>
      <c r="K72" s="259" t="n">
        <f aca="false">SUM(K30:K71)</f>
        <v>0</v>
      </c>
      <c r="L72" s="259" t="n">
        <f aca="false">SUM(L30:L71)</f>
        <v>0</v>
      </c>
      <c r="M72" s="259" t="n">
        <f aca="false">SUM(M30:M71)</f>
        <v>258000</v>
      </c>
      <c r="N72" s="259" t="n">
        <f aca="false">SUM(N30:N71)</f>
        <v>11723616</v>
      </c>
      <c r="O72" s="259" t="n">
        <f aca="false">SUM(O30:O71)</f>
        <v>0</v>
      </c>
      <c r="P72" s="259" t="n">
        <f aca="false">SUM(P30:P71)</f>
        <v>323070</v>
      </c>
      <c r="Q72" s="259" t="n">
        <f aca="false">SUM(Q30:Q71)</f>
        <v>536755</v>
      </c>
      <c r="R72" s="259" t="n">
        <f aca="false">SUM(R30:R71)</f>
        <v>829721</v>
      </c>
      <c r="S72" s="259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9" t="n">
        <f aca="false">SUM(Q72,Q29)</f>
        <v>1301457</v>
      </c>
      <c r="R73" s="259" t="n">
        <f aca="false">SUM(R72+R29)</f>
        <v>5603083</v>
      </c>
      <c r="S73" s="259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3"/>
      <c r="D74" s="313" t="s">
        <v>4</v>
      </c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 t="s">
        <v>393</v>
      </c>
      <c r="P74" s="313"/>
      <c r="Q74" s="313" t="s">
        <v>4</v>
      </c>
      <c r="R74" s="313" t="s">
        <v>394</v>
      </c>
      <c r="S74" s="3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3"/>
      <c r="D75" s="313" t="s">
        <v>4</v>
      </c>
      <c r="E75" s="313"/>
      <c r="F75" s="313"/>
      <c r="G75" s="313"/>
      <c r="H75" s="313"/>
      <c r="I75" s="313"/>
      <c r="J75" s="313"/>
      <c r="K75" s="313"/>
      <c r="L75" s="313"/>
      <c r="M75" s="313"/>
      <c r="N75" s="313"/>
      <c r="O75" s="313" t="s">
        <v>395</v>
      </c>
      <c r="P75" s="313"/>
      <c r="Q75" s="313"/>
      <c r="R75" s="313" t="s">
        <v>396</v>
      </c>
      <c r="S75" s="3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218" t="s">
        <v>397</v>
      </c>
      <c r="S76" s="3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3"/>
      <c r="D77" s="313"/>
      <c r="E77" s="313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218" t="s">
        <v>398</v>
      </c>
      <c r="S77" s="3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 t="s">
        <v>399</v>
      </c>
      <c r="S80" s="314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315" t="s">
        <v>370</v>
      </c>
      <c r="D81" s="316" t="n">
        <f aca="false">SUM(E81:S81)</f>
        <v>521286</v>
      </c>
      <c r="E81" s="316" t="n">
        <v>0</v>
      </c>
      <c r="F81" s="316" t="n">
        <v>0</v>
      </c>
      <c r="G81" s="313" t="n">
        <v>0</v>
      </c>
      <c r="H81" s="313" t="n">
        <v>0</v>
      </c>
      <c r="I81" s="313" t="n">
        <v>0</v>
      </c>
      <c r="J81" s="313" t="n">
        <v>0</v>
      </c>
      <c r="K81" s="313" t="n">
        <v>0</v>
      </c>
      <c r="L81" s="313" t="n">
        <v>0</v>
      </c>
      <c r="M81" s="313" t="n">
        <v>0</v>
      </c>
      <c r="N81" s="313" t="n">
        <v>0</v>
      </c>
      <c r="O81" s="313" t="n">
        <v>0</v>
      </c>
      <c r="P81" s="313" t="n">
        <v>0</v>
      </c>
      <c r="Q81" s="313" t="n">
        <v>0</v>
      </c>
      <c r="R81" s="313" t="n">
        <f aca="false">234360+209926+77000</f>
        <v>521286</v>
      </c>
      <c r="S81" s="313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218" t="s">
        <v>400</v>
      </c>
      <c r="S82" s="313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3"/>
      <c r="D83" s="313"/>
      <c r="E83" s="313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218" t="s">
        <v>401</v>
      </c>
      <c r="S83" s="313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3" t="n">
        <f aca="false">SUM(E84:S84)</f>
        <v>23955</v>
      </c>
      <c r="E84" s="313" t="n">
        <v>0</v>
      </c>
      <c r="F84" s="313" t="n">
        <v>0</v>
      </c>
      <c r="G84" s="313" t="n">
        <v>0</v>
      </c>
      <c r="H84" s="313" t="n">
        <v>0</v>
      </c>
      <c r="I84" s="313" t="n">
        <v>0</v>
      </c>
      <c r="J84" s="313" t="n">
        <v>0</v>
      </c>
      <c r="K84" s="313" t="n">
        <v>0</v>
      </c>
      <c r="L84" s="313" t="n">
        <v>0</v>
      </c>
      <c r="M84" s="313" t="n">
        <v>0</v>
      </c>
      <c r="N84" s="313" t="n">
        <v>0</v>
      </c>
      <c r="O84" s="313" t="n">
        <v>0</v>
      </c>
      <c r="P84" s="313" t="n">
        <v>0</v>
      </c>
      <c r="Q84" s="313" t="n">
        <v>0</v>
      </c>
      <c r="R84" s="313" t="n">
        <v>23955</v>
      </c>
      <c r="S84" s="313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3"/>
      <c r="D85" s="313"/>
      <c r="E85" s="313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 t="n">
        <v>242</v>
      </c>
      <c r="S85" s="313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3" t="n">
        <f aca="false">SUM(E86:S86)</f>
        <v>11035315</v>
      </c>
      <c r="E86" s="218" t="n">
        <f aca="false">1893618-1893618</f>
        <v>0</v>
      </c>
      <c r="F86" s="313" t="n">
        <v>186000</v>
      </c>
      <c r="G86" s="313" t="n">
        <f aca="false">50000+96000+99000</f>
        <v>245000</v>
      </c>
      <c r="H86" s="313" t="n">
        <v>0</v>
      </c>
      <c r="I86" s="313" t="n">
        <f aca="false">10624+38387</f>
        <v>49011</v>
      </c>
      <c r="J86" s="313" t="n">
        <f aca="false">200000</f>
        <v>200000</v>
      </c>
      <c r="K86" s="313" t="n">
        <v>50000</v>
      </c>
      <c r="L86" s="313" t="n">
        <v>0</v>
      </c>
      <c r="M86" s="313" t="n">
        <f aca="false">108000+90400</f>
        <v>198400</v>
      </c>
      <c r="N86" s="313" t="n">
        <v>9800000</v>
      </c>
      <c r="O86" s="313" t="n">
        <v>0</v>
      </c>
      <c r="P86" s="313" t="n">
        <v>64326</v>
      </c>
      <c r="Q86" s="313" t="n">
        <v>70002</v>
      </c>
      <c r="R86" s="313" t="n">
        <v>160576</v>
      </c>
      <c r="S86" s="313" t="n">
        <v>12000</v>
      </c>
      <c r="T86" s="13"/>
      <c r="U86" s="13"/>
      <c r="V86" s="317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7" t="s">
        <v>372</v>
      </c>
      <c r="D87" s="313" t="n">
        <f aca="false">SUM(E87:S87)</f>
        <v>0</v>
      </c>
      <c r="E87" s="313"/>
      <c r="F87" s="313"/>
      <c r="G87" s="313"/>
      <c r="H87" s="313"/>
      <c r="I87" s="218" t="s">
        <v>402</v>
      </c>
      <c r="J87" s="313"/>
      <c r="K87" s="313"/>
      <c r="L87" s="313"/>
      <c r="M87" s="313"/>
      <c r="N87" s="218" t="s">
        <v>403</v>
      </c>
      <c r="O87" s="313"/>
      <c r="P87" s="313"/>
      <c r="Q87" s="313"/>
      <c r="R87" s="108" t="s">
        <v>404</v>
      </c>
      <c r="S87" s="313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3" t="n">
        <f aca="false">SUM(E88:S88)</f>
        <v>0</v>
      </c>
      <c r="E88" s="313"/>
      <c r="F88" s="313"/>
      <c r="G88" s="313"/>
      <c r="H88" s="313"/>
      <c r="I88" s="218" t="s">
        <v>405</v>
      </c>
      <c r="J88" s="313"/>
      <c r="K88" s="313"/>
      <c r="L88" s="313"/>
      <c r="M88" s="313"/>
      <c r="N88" s="313"/>
      <c r="O88" s="313"/>
      <c r="P88" s="313"/>
      <c r="Q88" s="313"/>
      <c r="R88" s="313"/>
      <c r="S88" s="313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310" t="s">
        <v>359</v>
      </c>
      <c r="D89" s="175" t="n">
        <f aca="false">D81+D84+D86+D87+D88</f>
        <v>11580556</v>
      </c>
      <c r="E89" s="175" t="n">
        <f aca="false">SUM(I97)</f>
        <v>0</v>
      </c>
      <c r="F89" s="310" t="n">
        <f aca="false">F81+F84+F86+F87</f>
        <v>186000</v>
      </c>
      <c r="G89" s="310" t="n">
        <f aca="false">G81+G84+G86+G87</f>
        <v>245000</v>
      </c>
      <c r="H89" s="310" t="n">
        <f aca="false">H81+H84+H86+H87</f>
        <v>0</v>
      </c>
      <c r="I89" s="310" t="n">
        <f aca="false">I81+I84+I86</f>
        <v>49011</v>
      </c>
      <c r="J89" s="310" t="n">
        <f aca="false">J81+J84+J86+J87</f>
        <v>200000</v>
      </c>
      <c r="K89" s="310" t="n">
        <f aca="false">K81+K84+K86+K87</f>
        <v>50000</v>
      </c>
      <c r="L89" s="310" t="n">
        <f aca="false">L81+L84+L86+L87</f>
        <v>0</v>
      </c>
      <c r="M89" s="310" t="n">
        <f aca="false">M81+M84+M86+M87</f>
        <v>198400</v>
      </c>
      <c r="N89" s="310" t="n">
        <f aca="false">N81+N84+N86</f>
        <v>9800000</v>
      </c>
      <c r="O89" s="310" t="n">
        <f aca="false">O81+O84+O86+O87</f>
        <v>0</v>
      </c>
      <c r="P89" s="310" t="n">
        <f aca="false">P81+P84+P86+P87</f>
        <v>64326</v>
      </c>
      <c r="Q89" s="310" t="n">
        <f aca="false">Q81+Q84+Q86+Q87</f>
        <v>70002</v>
      </c>
      <c r="R89" s="310" t="n">
        <f aca="false">R81+R84+R86</f>
        <v>705817</v>
      </c>
      <c r="S89" s="310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3"/>
      <c r="D90" s="313"/>
      <c r="E90" s="313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310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8"/>
      <c r="V93" s="307"/>
      <c r="W93" s="307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07"/>
      <c r="X94" s="21"/>
      <c r="Y94" s="298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19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8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19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20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21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2" t="s">
        <v>406</v>
      </c>
      <c r="B3" s="322"/>
      <c r="C3" s="322"/>
      <c r="D3" s="322"/>
      <c r="E3" s="322"/>
      <c r="F3" s="323"/>
      <c r="G3" s="323"/>
      <c r="H3" s="323"/>
    </row>
    <row r="4" customFormat="false" ht="21.75" hidden="false" customHeight="true" outlineLevel="0" collapsed="false">
      <c r="A4" s="324"/>
    </row>
    <row r="5" customFormat="false" ht="71.25" hidden="false" customHeight="true" outlineLevel="0" collapsed="false">
      <c r="A5" s="325"/>
      <c r="B5" s="326" t="s">
        <v>1</v>
      </c>
      <c r="C5" s="326" t="s">
        <v>407</v>
      </c>
      <c r="D5" s="326" t="s">
        <v>408</v>
      </c>
      <c r="E5" s="327" t="s">
        <v>409</v>
      </c>
      <c r="F5" s="327" t="s">
        <v>410</v>
      </c>
      <c r="G5" s="328"/>
      <c r="H5" s="328"/>
      <c r="M5" s="326" t="s">
        <v>411</v>
      </c>
    </row>
    <row r="6" customFormat="false" ht="18" hidden="false" customHeight="true" outlineLevel="0" collapsed="false">
      <c r="A6" s="329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30" t="n">
        <v>42073</v>
      </c>
      <c r="F6" s="330" t="n">
        <v>4612</v>
      </c>
      <c r="M6" s="331" t="n">
        <v>1492557</v>
      </c>
    </row>
    <row r="7" customFormat="false" ht="15" hidden="false" customHeight="true" outlineLevel="0" collapsed="false">
      <c r="A7" s="329" t="n">
        <v>2</v>
      </c>
      <c r="B7" s="332" t="s">
        <v>112</v>
      </c>
      <c r="C7" s="232" t="n">
        <f aca="false">SUM(D7:F7)</f>
        <v>189458</v>
      </c>
      <c r="D7" s="232" t="n">
        <v>177298</v>
      </c>
      <c r="E7" s="258"/>
      <c r="F7" s="330" t="n">
        <v>12160</v>
      </c>
      <c r="M7" s="331" t="n">
        <v>147627</v>
      </c>
    </row>
    <row r="8" customFormat="false" ht="15" hidden="false" customHeight="true" outlineLevel="0" collapsed="false">
      <c r="A8" s="329" t="n">
        <v>3</v>
      </c>
      <c r="B8" s="332" t="s">
        <v>113</v>
      </c>
      <c r="C8" s="232" t="n">
        <f aca="false">SUM(D8:F8)</f>
        <v>35127</v>
      </c>
      <c r="D8" s="232" t="n">
        <v>19051</v>
      </c>
      <c r="E8" s="258"/>
      <c r="F8" s="330" t="n">
        <v>16076</v>
      </c>
      <c r="M8" s="331" t="n">
        <v>18180</v>
      </c>
    </row>
    <row r="9" customFormat="false" ht="12.75" hidden="false" customHeight="false" outlineLevel="0" collapsed="false">
      <c r="A9" s="329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8"/>
      <c r="F9" s="330" t="n">
        <v>6054</v>
      </c>
      <c r="M9" s="331" t="n">
        <v>4693</v>
      </c>
    </row>
    <row r="10" customFormat="false" ht="12.75" hidden="false" customHeight="false" outlineLevel="0" collapsed="false">
      <c r="A10" s="329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30" t="n">
        <v>243771</v>
      </c>
      <c r="F10" s="330" t="n">
        <v>4860</v>
      </c>
      <c r="M10" s="331" t="n">
        <v>361544</v>
      </c>
    </row>
    <row r="11" customFormat="false" ht="24" hidden="false" customHeight="true" outlineLevel="0" collapsed="false">
      <c r="A11" s="329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8"/>
      <c r="F11" s="330" t="n">
        <v>5402</v>
      </c>
      <c r="M11" s="331" t="n">
        <v>55624</v>
      </c>
    </row>
    <row r="12" customFormat="false" ht="27" hidden="false" customHeight="true" outlineLevel="0" collapsed="false">
      <c r="A12" s="329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30" t="n">
        <v>93797</v>
      </c>
      <c r="F12" s="330" t="n">
        <v>4614</v>
      </c>
      <c r="M12" s="331" t="n">
        <v>1616621</v>
      </c>
    </row>
    <row r="13" customFormat="false" ht="12.75" hidden="false" customHeight="false" outlineLevel="0" collapsed="false">
      <c r="A13" s="329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8"/>
      <c r="F13" s="330" t="n">
        <v>9280</v>
      </c>
      <c r="G13" s="333" t="s">
        <v>412</v>
      </c>
      <c r="H13" s="333" t="n">
        <v>1807886</v>
      </c>
      <c r="I13" s="1" t="s">
        <v>413</v>
      </c>
      <c r="M13" s="331" t="n">
        <v>12911</v>
      </c>
    </row>
    <row r="14" customFormat="false" ht="12.75" hidden="false" customHeight="false" outlineLevel="0" collapsed="false">
      <c r="A14" s="329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30" t="n">
        <v>404088</v>
      </c>
      <c r="F14" s="330" t="n">
        <v>20372</v>
      </c>
      <c r="M14" s="331" t="n">
        <v>22695219</v>
      </c>
    </row>
    <row r="15" customFormat="false" ht="12.75" hidden="false" customHeight="false" outlineLevel="0" collapsed="false">
      <c r="A15" s="329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30" t="n">
        <v>247062</v>
      </c>
      <c r="F15" s="330" t="n">
        <v>38342</v>
      </c>
      <c r="M15" s="331" t="n">
        <v>875044</v>
      </c>
    </row>
    <row r="16" customFormat="false" ht="12.75" hidden="false" customHeight="false" outlineLevel="0" collapsed="false">
      <c r="A16" s="329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8"/>
      <c r="F16" s="330" t="n">
        <v>42732</v>
      </c>
      <c r="M16" s="331" t="n">
        <v>13733</v>
      </c>
    </row>
    <row r="17" customFormat="false" ht="12.75" hidden="false" customHeight="false" outlineLevel="0" collapsed="false">
      <c r="A17" s="329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8"/>
      <c r="F17" s="330" t="n">
        <v>21295</v>
      </c>
      <c r="G17" s="1" t="s">
        <v>415</v>
      </c>
      <c r="M17" s="331" t="n">
        <v>3302</v>
      </c>
    </row>
    <row r="18" customFormat="false" ht="12.75" hidden="false" customHeight="false" outlineLevel="0" collapsed="false">
      <c r="A18" s="329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8"/>
      <c r="F18" s="330" t="n">
        <v>9760</v>
      </c>
      <c r="M18" s="106" t="n">
        <v>0</v>
      </c>
    </row>
    <row r="19" customFormat="false" ht="12.75" hidden="false" customHeight="false" outlineLevel="0" collapsed="false">
      <c r="A19" s="329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8"/>
      <c r="F19" s="330" t="n">
        <v>18146</v>
      </c>
      <c r="M19" s="331" t="n">
        <v>1717</v>
      </c>
    </row>
    <row r="20" customFormat="false" ht="12.75" hidden="false" customHeight="false" outlineLevel="0" collapsed="false">
      <c r="A20" s="329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8"/>
      <c r="F20" s="330" t="n">
        <v>16246</v>
      </c>
      <c r="M20" s="331" t="n">
        <v>304</v>
      </c>
    </row>
    <row r="21" customFormat="false" ht="12.75" hidden="false" customHeight="false" outlineLevel="0" collapsed="false">
      <c r="A21" s="329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8"/>
      <c r="F21" s="330" t="n">
        <v>14442</v>
      </c>
      <c r="M21" s="331" t="n">
        <v>7718</v>
      </c>
    </row>
    <row r="22" customFormat="false" ht="12.75" hidden="false" customHeight="false" outlineLevel="0" collapsed="false">
      <c r="A22" s="329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8"/>
      <c r="F22" s="330" t="n">
        <v>15208</v>
      </c>
      <c r="M22" s="331" t="n">
        <v>1077</v>
      </c>
    </row>
    <row r="23" customFormat="false" ht="12.75" hidden="false" customHeight="false" outlineLevel="0" collapsed="false">
      <c r="A23" s="329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8"/>
      <c r="F23" s="330" t="n">
        <v>19501</v>
      </c>
      <c r="M23" s="331" t="n">
        <v>3513</v>
      </c>
    </row>
    <row r="24" customFormat="false" ht="12.75" hidden="false" customHeight="false" outlineLevel="0" collapsed="false">
      <c r="A24" s="329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8"/>
      <c r="F24" s="330" t="n">
        <v>9818</v>
      </c>
      <c r="H24" s="1" t="s">
        <v>4</v>
      </c>
      <c r="M24" s="331" t="n">
        <v>2281</v>
      </c>
    </row>
    <row r="25" customFormat="false" ht="12.75" hidden="false" customHeight="false" outlineLevel="0" collapsed="false">
      <c r="A25" s="329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30" t="n">
        <v>134840</v>
      </c>
      <c r="F25" s="330" t="n">
        <v>28322</v>
      </c>
      <c r="I25" s="1" t="s">
        <v>420</v>
      </c>
      <c r="M25" s="331" t="n">
        <v>347902</v>
      </c>
    </row>
    <row r="26" customFormat="false" ht="12.75" hidden="false" customHeight="false" outlineLevel="0" collapsed="false">
      <c r="A26" s="329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8"/>
      <c r="F26" s="330" t="n">
        <v>4196</v>
      </c>
      <c r="G26" s="1" t="n">
        <v>2129324</v>
      </c>
      <c r="H26" s="276" t="n">
        <f aca="false">F28</f>
        <v>2129324</v>
      </c>
      <c r="I26" s="1" t="n">
        <f aca="false">G26-H26</f>
        <v>0</v>
      </c>
      <c r="K26" s="1" t="s">
        <v>422</v>
      </c>
      <c r="M26" s="331" t="n">
        <v>33000</v>
      </c>
    </row>
    <row r="27" customFormat="false" ht="12.75" hidden="false" customHeight="false" outlineLevel="0" collapsed="false">
      <c r="A27" s="329"/>
      <c r="B27" s="334" t="s">
        <v>423</v>
      </c>
      <c r="C27" s="232" t="n">
        <f aca="false">SUM(D27:F27)</f>
        <v>9734473</v>
      </c>
      <c r="D27" s="232" t="n">
        <v>5755224</v>
      </c>
      <c r="E27" s="258" t="n">
        <v>2171363</v>
      </c>
      <c r="F27" s="330" t="n">
        <v>1807886</v>
      </c>
      <c r="H27" s="335"/>
      <c r="M27" s="331" t="n">
        <v>7063715</v>
      </c>
    </row>
    <row r="28" customFormat="false" ht="12.75" hidden="false" customHeight="false" outlineLevel="0" collapsed="false">
      <c r="A28" s="329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6" t="n">
        <f aca="false">SUM(E6:E27)</f>
        <v>3336994</v>
      </c>
      <c r="F28" s="260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9" t="n">
        <f aca="false">SUM(M6:M27)</f>
        <v>34758282</v>
      </c>
    </row>
    <row r="29" customFormat="false" ht="12.75" hidden="false" customHeight="false" outlineLevel="0" collapsed="false">
      <c r="A29" s="329"/>
      <c r="B29" s="334" t="s">
        <v>4</v>
      </c>
      <c r="C29" s="232" t="n">
        <f aca="false">SUM(D29:F29)</f>
        <v>0</v>
      </c>
      <c r="D29" s="232"/>
      <c r="E29" s="258" t="s">
        <v>4</v>
      </c>
      <c r="F29" s="330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6" t="n">
        <v>1</v>
      </c>
      <c r="B30" s="129" t="s">
        <v>136</v>
      </c>
      <c r="C30" s="259" t="n">
        <f aca="false">SUM(D30:F30)</f>
        <v>46743</v>
      </c>
      <c r="D30" s="259" t="n">
        <v>19489</v>
      </c>
      <c r="E30" s="258" t="s">
        <v>4</v>
      </c>
      <c r="F30" s="330" t="n">
        <v>27254</v>
      </c>
      <c r="M30" s="331" t="n">
        <v>15587</v>
      </c>
    </row>
    <row r="31" customFormat="false" ht="12.75" hidden="false" customHeight="false" outlineLevel="0" collapsed="false">
      <c r="A31" s="336" t="n">
        <v>2</v>
      </c>
      <c r="B31" s="129" t="s">
        <v>137</v>
      </c>
      <c r="C31" s="259" t="n">
        <f aca="false">SUM(D31:F31)</f>
        <v>35719</v>
      </c>
      <c r="D31" s="259" t="n">
        <v>20915</v>
      </c>
      <c r="E31" s="258"/>
      <c r="F31" s="330" t="n">
        <v>14804</v>
      </c>
      <c r="H31" s="1" t="s">
        <v>4</v>
      </c>
      <c r="M31" s="331" t="n">
        <v>16128</v>
      </c>
    </row>
    <row r="32" customFormat="false" ht="12.75" hidden="false" customHeight="false" outlineLevel="0" collapsed="false">
      <c r="A32" s="336" t="n">
        <v>3</v>
      </c>
      <c r="B32" s="129" t="s">
        <v>139</v>
      </c>
      <c r="C32" s="259" t="n">
        <f aca="false">SUM(D32:F32)</f>
        <v>23233</v>
      </c>
      <c r="D32" s="259" t="n">
        <v>4119</v>
      </c>
      <c r="E32" s="258"/>
      <c r="F32" s="330" t="n">
        <v>19114</v>
      </c>
      <c r="M32" s="331" t="n">
        <v>4119</v>
      </c>
    </row>
    <row r="33" customFormat="false" ht="15" hidden="false" customHeight="true" outlineLevel="0" collapsed="false">
      <c r="A33" s="336" t="n">
        <v>4</v>
      </c>
      <c r="B33" s="129" t="s">
        <v>140</v>
      </c>
      <c r="C33" s="259" t="n">
        <f aca="false">SUM(D33:F33)</f>
        <v>620635</v>
      </c>
      <c r="D33" s="259" t="n">
        <v>500039</v>
      </c>
      <c r="E33" s="258"/>
      <c r="F33" s="337" t="n">
        <v>120596</v>
      </c>
      <c r="H33" s="333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6"/>
      <c r="B34" s="129" t="s">
        <v>427</v>
      </c>
      <c r="C34" s="259" t="n">
        <f aca="false">SUM(D34:F34)</f>
        <v>1627311</v>
      </c>
      <c r="D34" s="259" t="n">
        <v>0</v>
      </c>
      <c r="E34" s="330" t="n">
        <v>1619413</v>
      </c>
      <c r="F34" s="258" t="n">
        <v>7898</v>
      </c>
      <c r="G34" s="1" t="s">
        <v>428</v>
      </c>
      <c r="K34" s="333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6"/>
      <c r="B35" s="129" t="s">
        <v>141</v>
      </c>
      <c r="C35" s="259" t="n">
        <f aca="false">SUM(D35:F35)</f>
        <v>15782</v>
      </c>
      <c r="D35" s="259" t="n">
        <v>0</v>
      </c>
      <c r="E35" s="258" t="n">
        <v>8343</v>
      </c>
      <c r="F35" s="258" t="n">
        <v>7439</v>
      </c>
      <c r="M35" s="106"/>
    </row>
    <row r="36" customFormat="false" ht="12.75" hidden="false" customHeight="false" outlineLevel="0" collapsed="false">
      <c r="A36" s="336" t="n">
        <v>5</v>
      </c>
      <c r="B36" s="129" t="s">
        <v>143</v>
      </c>
      <c r="C36" s="259" t="n">
        <f aca="false">SUM(D36:F36)</f>
        <v>233945</v>
      </c>
      <c r="D36" s="259" t="n">
        <v>203413</v>
      </c>
      <c r="E36" s="258"/>
      <c r="F36" s="330" t="n">
        <v>30532</v>
      </c>
      <c r="M36" s="331" t="n">
        <v>15464</v>
      </c>
    </row>
    <row r="37" customFormat="false" ht="12.75" hidden="false" customHeight="false" outlineLevel="0" collapsed="false">
      <c r="A37" s="336"/>
      <c r="B37" s="129" t="s">
        <v>144</v>
      </c>
      <c r="C37" s="259" t="n">
        <f aca="false">SUM(D37:F37)</f>
        <v>6036</v>
      </c>
      <c r="D37" s="259" t="n">
        <v>0</v>
      </c>
      <c r="E37" s="258" t="n">
        <v>661</v>
      </c>
      <c r="F37" s="258" t="n">
        <v>5375</v>
      </c>
      <c r="M37" s="106"/>
    </row>
    <row r="38" customFormat="false" ht="12.75" hidden="false" customHeight="false" outlineLevel="0" collapsed="false">
      <c r="A38" s="336"/>
      <c r="B38" s="129" t="s">
        <v>429</v>
      </c>
      <c r="C38" s="259"/>
      <c r="D38" s="259"/>
      <c r="E38" s="258"/>
      <c r="F38" s="258" t="n">
        <v>5375</v>
      </c>
      <c r="M38" s="106"/>
    </row>
    <row r="39" customFormat="false" ht="12.75" hidden="false" customHeight="false" outlineLevel="0" collapsed="false">
      <c r="A39" s="336" t="n">
        <v>6</v>
      </c>
      <c r="B39" s="129" t="s">
        <v>145</v>
      </c>
      <c r="C39" s="259" t="n">
        <f aca="false">SUM(D39:F39)</f>
        <v>30322</v>
      </c>
      <c r="D39" s="259" t="n">
        <v>5116</v>
      </c>
      <c r="E39" s="258"/>
      <c r="F39" s="330" t="n">
        <v>25206</v>
      </c>
      <c r="M39" s="331" t="n">
        <v>394</v>
      </c>
    </row>
    <row r="40" customFormat="false" ht="12.75" hidden="false" customHeight="false" outlineLevel="0" collapsed="false">
      <c r="A40" s="336" t="n">
        <v>7</v>
      </c>
      <c r="B40" s="129" t="s">
        <v>430</v>
      </c>
      <c r="C40" s="259" t="n">
        <f aca="false">SUM(D40:F40)</f>
        <v>478628</v>
      </c>
      <c r="D40" s="259" t="n">
        <v>453236</v>
      </c>
      <c r="E40" s="330" t="n">
        <v>655</v>
      </c>
      <c r="F40" s="330" t="n">
        <v>24737</v>
      </c>
      <c r="M40" s="331" t="n">
        <v>37769</v>
      </c>
    </row>
    <row r="41" customFormat="false" ht="12.75" hidden="false" customHeight="false" outlineLevel="0" collapsed="false">
      <c r="A41" s="336"/>
      <c r="B41" s="129" t="s">
        <v>147</v>
      </c>
      <c r="C41" s="259" t="n">
        <f aca="false">SUM(D41:F41)</f>
        <v>4916</v>
      </c>
      <c r="D41" s="259" t="n">
        <v>0</v>
      </c>
      <c r="E41" s="258"/>
      <c r="F41" s="258" t="n">
        <v>4916</v>
      </c>
      <c r="M41" s="106" t="n">
        <v>462295</v>
      </c>
    </row>
    <row r="42" customFormat="false" ht="12.75" hidden="false" customHeight="false" outlineLevel="0" collapsed="false">
      <c r="A42" s="336" t="n">
        <v>8</v>
      </c>
      <c r="B42" s="129" t="s">
        <v>148</v>
      </c>
      <c r="C42" s="259" t="n">
        <f aca="false">SUM(D42:F42)</f>
        <v>50474</v>
      </c>
      <c r="D42" s="259" t="n">
        <v>14858</v>
      </c>
      <c r="E42" s="330" t="n">
        <v>12015</v>
      </c>
      <c r="F42" s="330" t="n">
        <v>23601</v>
      </c>
      <c r="M42" s="331" t="n">
        <v>2285</v>
      </c>
    </row>
    <row r="43" customFormat="false" ht="12.75" hidden="false" customHeight="false" outlineLevel="0" collapsed="false">
      <c r="A43" s="336" t="n">
        <v>9</v>
      </c>
      <c r="B43" s="129" t="s">
        <v>149</v>
      </c>
      <c r="C43" s="259" t="n">
        <f aca="false">SUM(D43:F43)</f>
        <v>29732</v>
      </c>
      <c r="D43" s="259" t="n">
        <v>11250</v>
      </c>
      <c r="E43" s="258"/>
      <c r="F43" s="338" t="n">
        <v>18482</v>
      </c>
      <c r="K43" s="1" t="s">
        <v>425</v>
      </c>
      <c r="L43" s="1" t="s">
        <v>431</v>
      </c>
      <c r="M43" s="331" t="n">
        <v>865</v>
      </c>
    </row>
    <row r="44" customFormat="false" ht="12.75" hidden="false" customHeight="false" outlineLevel="0" collapsed="false">
      <c r="A44" s="336" t="n">
        <v>10</v>
      </c>
      <c r="B44" s="129" t="s">
        <v>150</v>
      </c>
      <c r="C44" s="259" t="n">
        <f aca="false">SUM(D44:F44)</f>
        <v>642365</v>
      </c>
      <c r="D44" s="259" t="n">
        <v>580887</v>
      </c>
      <c r="E44" s="258" t="n">
        <v>34084</v>
      </c>
      <c r="F44" s="330" t="n">
        <v>27394</v>
      </c>
      <c r="G44" s="1" t="n">
        <f aca="false">H43</f>
        <v>0</v>
      </c>
      <c r="H44" s="333" t="s">
        <v>432</v>
      </c>
      <c r="I44" s="1" t="s">
        <v>433</v>
      </c>
      <c r="K44" s="333" t="n">
        <v>-11742</v>
      </c>
      <c r="L44" s="333" t="n">
        <v>382543</v>
      </c>
      <c r="M44" s="331" t="n">
        <v>46079</v>
      </c>
    </row>
    <row r="45" customFormat="false" ht="12.75" hidden="false" customHeight="false" outlineLevel="0" collapsed="false">
      <c r="A45" s="336" t="n">
        <v>11</v>
      </c>
      <c r="B45" s="129" t="s">
        <v>152</v>
      </c>
      <c r="C45" s="259" t="n">
        <f aca="false">SUM(D45:F45)</f>
        <v>23251</v>
      </c>
      <c r="D45" s="259" t="n">
        <v>7655</v>
      </c>
      <c r="E45" s="258"/>
      <c r="F45" s="330" t="n">
        <v>15596</v>
      </c>
      <c r="M45" s="331" t="n">
        <v>589</v>
      </c>
    </row>
    <row r="46" customFormat="false" ht="12.75" hidden="false" customHeight="false" outlineLevel="0" collapsed="false">
      <c r="A46" s="336" t="n">
        <v>12</v>
      </c>
      <c r="B46" s="129" t="s">
        <v>153</v>
      </c>
      <c r="C46" s="259" t="n">
        <f aca="false">SUM(D46:F46)</f>
        <v>23041</v>
      </c>
      <c r="D46" s="259" t="n">
        <v>3591</v>
      </c>
      <c r="E46" s="258"/>
      <c r="F46" s="330" t="n">
        <v>19450</v>
      </c>
      <c r="M46" s="331" t="n">
        <v>276</v>
      </c>
    </row>
    <row r="47" customFormat="false" ht="12.75" hidden="false" customHeight="false" outlineLevel="0" collapsed="false">
      <c r="A47" s="336" t="n">
        <v>13</v>
      </c>
      <c r="B47" s="129" t="s">
        <v>154</v>
      </c>
      <c r="C47" s="259" t="n">
        <f aca="false">SUM(D47:F47)</f>
        <v>25616</v>
      </c>
      <c r="D47" s="259" t="n">
        <v>9230</v>
      </c>
      <c r="E47" s="258"/>
      <c r="F47" s="330" t="n">
        <v>16386</v>
      </c>
      <c r="M47" s="331" t="n">
        <v>1470</v>
      </c>
    </row>
    <row r="48" customFormat="false" ht="12.75" hidden="false" customHeight="false" outlineLevel="0" collapsed="false">
      <c r="A48" s="336" t="n">
        <v>14</v>
      </c>
      <c r="B48" s="129" t="s">
        <v>156</v>
      </c>
      <c r="C48" s="259" t="n">
        <f aca="false">SUM(D48:F48)</f>
        <v>75239</v>
      </c>
      <c r="D48" s="259" t="n">
        <v>37468</v>
      </c>
      <c r="E48" s="330" t="n">
        <v>25227</v>
      </c>
      <c r="F48" s="330" t="n">
        <v>12544</v>
      </c>
      <c r="M48" s="331" t="n">
        <v>15659</v>
      </c>
    </row>
    <row r="49" customFormat="false" ht="12.75" hidden="false" customHeight="false" outlineLevel="0" collapsed="false">
      <c r="A49" s="336" t="n">
        <v>15</v>
      </c>
      <c r="B49" s="129" t="s">
        <v>158</v>
      </c>
      <c r="C49" s="259" t="n">
        <f aca="false">SUM(D49:F49)</f>
        <v>32644</v>
      </c>
      <c r="D49" s="259" t="n">
        <v>6704</v>
      </c>
      <c r="E49" s="258"/>
      <c r="F49" s="330" t="n">
        <v>25940</v>
      </c>
      <c r="M49" s="331" t="n">
        <v>516</v>
      </c>
    </row>
    <row r="50" customFormat="false" ht="25.5" hidden="false" customHeight="false" outlineLevel="0" collapsed="false">
      <c r="A50" s="336" t="n">
        <v>16</v>
      </c>
      <c r="B50" s="332" t="s">
        <v>434</v>
      </c>
      <c r="C50" s="259" t="n">
        <f aca="false">SUM(D50:F50)</f>
        <v>59280</v>
      </c>
      <c r="D50" s="259" t="n">
        <v>41214</v>
      </c>
      <c r="E50" s="260" t="s">
        <v>4</v>
      </c>
      <c r="F50" s="339" t="n">
        <v>18066</v>
      </c>
      <c r="M50" s="331" t="n">
        <v>27553</v>
      </c>
    </row>
    <row r="51" customFormat="false" ht="33.75" hidden="false" customHeight="true" outlineLevel="0" collapsed="false">
      <c r="A51" s="336" t="n">
        <v>17</v>
      </c>
      <c r="B51" s="129" t="s">
        <v>161</v>
      </c>
      <c r="C51" s="259" t="n">
        <f aca="false">SUM(D51:F51)</f>
        <v>17907</v>
      </c>
      <c r="D51" s="259" t="n">
        <v>1288</v>
      </c>
      <c r="E51" s="258"/>
      <c r="F51" s="330" t="n">
        <v>16619</v>
      </c>
      <c r="G51" s="1" t="s">
        <v>435</v>
      </c>
      <c r="M51" s="331" t="n">
        <v>99</v>
      </c>
    </row>
    <row r="52" customFormat="false" ht="12.75" hidden="false" customHeight="false" outlineLevel="0" collapsed="false">
      <c r="A52" s="336" t="n">
        <v>18</v>
      </c>
      <c r="B52" s="129" t="s">
        <v>436</v>
      </c>
      <c r="C52" s="259" t="n">
        <f aca="false">SUM(D52:F52)</f>
        <v>192297</v>
      </c>
      <c r="D52" s="259" t="n">
        <v>17076</v>
      </c>
      <c r="E52" s="330" t="n">
        <v>140791</v>
      </c>
      <c r="F52" s="330" t="n">
        <v>34430</v>
      </c>
      <c r="I52" s="333" t="n">
        <v>-140791</v>
      </c>
      <c r="K52" s="1" t="s">
        <v>437</v>
      </c>
      <c r="M52" s="331" t="n">
        <v>10742</v>
      </c>
    </row>
    <row r="53" customFormat="false" ht="12.75" hidden="false" customHeight="false" outlineLevel="0" collapsed="false">
      <c r="A53" s="340" t="n">
        <v>19</v>
      </c>
      <c r="B53" s="336" t="s">
        <v>438</v>
      </c>
      <c r="C53" s="259" t="n">
        <f aca="false">SUM(D53:F53)</f>
        <v>59916</v>
      </c>
      <c r="D53" s="259" t="n">
        <v>55980</v>
      </c>
      <c r="E53" s="106"/>
      <c r="F53" s="331" t="n">
        <v>3936</v>
      </c>
      <c r="G53" s="1" t="s">
        <v>439</v>
      </c>
      <c r="M53" s="341" t="n">
        <v>55980</v>
      </c>
    </row>
    <row r="54" customFormat="false" ht="13.5" hidden="false" customHeight="true" outlineLevel="0" collapsed="false">
      <c r="A54" s="342" t="n">
        <v>20</v>
      </c>
      <c r="B54" s="343" t="s">
        <v>440</v>
      </c>
      <c r="C54" s="259" t="n">
        <f aca="false">SUM(D54:F54)</f>
        <v>26201</v>
      </c>
      <c r="D54" s="259" t="n">
        <v>20985</v>
      </c>
      <c r="E54" s="107"/>
      <c r="F54" s="344" t="n">
        <v>5216</v>
      </c>
      <c r="M54" s="341" t="n">
        <v>67635</v>
      </c>
    </row>
    <row r="55" customFormat="false" ht="19.5" hidden="false" customHeight="true" outlineLevel="0" collapsed="false">
      <c r="A55" s="342" t="n">
        <v>21</v>
      </c>
      <c r="B55" s="343" t="s">
        <v>441</v>
      </c>
      <c r="C55" s="259" t="n">
        <f aca="false">SUM(D55:F55)</f>
        <v>18684</v>
      </c>
      <c r="D55" s="259" t="n">
        <v>9174</v>
      </c>
      <c r="E55" s="107"/>
      <c r="F55" s="344" t="n">
        <v>9510</v>
      </c>
      <c r="M55" s="341" t="n">
        <v>706</v>
      </c>
    </row>
    <row r="56" customFormat="false" ht="12.75" hidden="false" customHeight="false" outlineLevel="0" collapsed="false">
      <c r="A56" s="342" t="n">
        <v>22</v>
      </c>
      <c r="B56" s="343" t="s">
        <v>442</v>
      </c>
      <c r="C56" s="259" t="n">
        <f aca="false">SUM(D56:F56)</f>
        <v>19463</v>
      </c>
      <c r="D56" s="259" t="n">
        <v>7467</v>
      </c>
      <c r="E56" s="107"/>
      <c r="F56" s="344" t="n">
        <v>11996</v>
      </c>
      <c r="M56" s="341" t="n">
        <v>2405</v>
      </c>
    </row>
    <row r="57" customFormat="false" ht="12.75" hidden="false" customHeight="false" outlineLevel="0" collapsed="false">
      <c r="A57" s="342" t="n">
        <v>23</v>
      </c>
      <c r="B57" s="343" t="s">
        <v>443</v>
      </c>
      <c r="C57" s="259" t="n">
        <f aca="false">SUM(D57:F57)</f>
        <v>35795</v>
      </c>
      <c r="D57" s="259" t="n">
        <v>19519</v>
      </c>
      <c r="E57" s="107"/>
      <c r="F57" s="344" t="n">
        <v>16276</v>
      </c>
      <c r="M57" s="341" t="n">
        <v>19519</v>
      </c>
    </row>
    <row r="58" customFormat="false" ht="12.75" hidden="false" customHeight="false" outlineLevel="0" collapsed="false">
      <c r="A58" s="342" t="n">
        <v>24</v>
      </c>
      <c r="B58" s="343" t="s">
        <v>444</v>
      </c>
      <c r="C58" s="259" t="n">
        <f aca="false">SUM(D58:F58)</f>
        <v>21206</v>
      </c>
      <c r="D58" s="259" t="n">
        <v>4586</v>
      </c>
      <c r="E58" s="107"/>
      <c r="F58" s="344" t="n">
        <v>16620</v>
      </c>
      <c r="M58" s="341" t="n">
        <v>1878</v>
      </c>
    </row>
    <row r="59" customFormat="false" ht="12.75" hidden="false" customHeight="false" outlineLevel="0" collapsed="false">
      <c r="A59" s="336" t="n">
        <v>25</v>
      </c>
      <c r="B59" s="170" t="s">
        <v>445</v>
      </c>
      <c r="C59" s="259" t="n">
        <f aca="false">SUM(D59:F59)</f>
        <v>0</v>
      </c>
      <c r="D59" s="259" t="n">
        <v>0</v>
      </c>
      <c r="E59" s="260" t="s">
        <v>4</v>
      </c>
      <c r="F59" s="260" t="n">
        <v>0</v>
      </c>
      <c r="M59" s="259" t="n">
        <v>0</v>
      </c>
    </row>
    <row r="60" customFormat="false" ht="12.75" hidden="false" customHeight="false" outlineLevel="0" collapsed="false">
      <c r="A60" s="336" t="n">
        <v>26</v>
      </c>
      <c r="B60" s="170" t="s">
        <v>446</v>
      </c>
      <c r="C60" s="259" t="n">
        <f aca="false">SUM(D60:F60)</f>
        <v>0</v>
      </c>
      <c r="D60" s="259" t="n">
        <v>0</v>
      </c>
      <c r="E60" s="260"/>
      <c r="F60" s="260" t="n">
        <v>0</v>
      </c>
      <c r="I60" s="1" t="s">
        <v>420</v>
      </c>
      <c r="M60" s="259" t="n">
        <v>0</v>
      </c>
    </row>
    <row r="61" customFormat="false" ht="12.75" hidden="false" customHeight="false" outlineLevel="0" collapsed="false">
      <c r="A61" s="336"/>
      <c r="B61" s="345" t="s">
        <v>447</v>
      </c>
      <c r="C61" s="346" t="n">
        <f aca="false">SUM(D61:F61)</f>
        <v>-1997956</v>
      </c>
      <c r="D61" s="346" t="n">
        <v>-608553</v>
      </c>
      <c r="E61" s="347" t="n">
        <v>-1771946</v>
      </c>
      <c r="F61" s="260" t="n">
        <v>382543</v>
      </c>
      <c r="M61" s="259" t="n">
        <v>637920</v>
      </c>
    </row>
    <row r="62" customFormat="false" ht="12.75" hidden="false" customHeight="false" outlineLevel="0" collapsed="false">
      <c r="A62" s="336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60" t="n">
        <f aca="false">SUM(E29:E61)</f>
        <v>69243</v>
      </c>
      <c r="F62" s="260" t="n">
        <f aca="false">SUM(F29:F61)</f>
        <v>967851</v>
      </c>
      <c r="G62" s="1" t="n">
        <v>967851</v>
      </c>
      <c r="H62" s="276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6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60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6"/>
      <c r="B64" s="129" t="s">
        <v>448</v>
      </c>
      <c r="C64" s="259" t="n">
        <f aca="false">SUM(D64:F64)</f>
        <v>29251</v>
      </c>
      <c r="D64" s="259"/>
      <c r="E64" s="330" t="n">
        <v>17530</v>
      </c>
      <c r="F64" s="330" t="n">
        <v>11721</v>
      </c>
      <c r="G64" s="348" t="n">
        <v>1446706</v>
      </c>
      <c r="H64" s="349" t="n">
        <f aca="false">D62</f>
        <v>1446706</v>
      </c>
      <c r="I64" s="1" t="n">
        <f aca="false">G64-H64</f>
        <v>0</v>
      </c>
      <c r="J64" s="349"/>
      <c r="K64" s="349" t="s">
        <v>425</v>
      </c>
      <c r="M64" s="331" t="n">
        <v>6785215</v>
      </c>
    </row>
    <row r="65" customFormat="false" ht="13.5" hidden="false" customHeight="false" outlineLevel="0" collapsed="false">
      <c r="A65" s="350"/>
      <c r="B65" s="271" t="s">
        <v>177</v>
      </c>
      <c r="C65" s="351" t="n">
        <f aca="false">SUM(D65:F65)</f>
        <v>3764105</v>
      </c>
      <c r="D65" s="351"/>
      <c r="E65" s="352" t="n">
        <v>2893491</v>
      </c>
      <c r="F65" s="353" t="n">
        <v>870614</v>
      </c>
      <c r="M65" s="351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53:05Z</cp:lastPrinted>
  <dcterms:modified xsi:type="dcterms:W3CDTF">2018-09-19T06:54:21Z</dcterms:modified>
  <cp:revision>0</cp:revision>
  <dc:subject/>
  <dc:title/>
</cp:coreProperties>
</file>